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58598"/>
        <c:axId val="75616366"/>
      </c:barChart>
      <c:catAx>
        <c:axId val="718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366"/>
        <c:auto val="1"/>
        <c:lblAlgn val="ctr"/>
        <c:lblOffset val="100"/>
        <c:noMultiLvlLbl val="0"/>
      </c:catAx>
      <c:valAx>
        <c:axId val="756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58708"/>
        <c:axId val="92021973"/>
      </c:barChart>
      <c:catAx>
        <c:axId val="598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973"/>
        <c:auto val="1"/>
        <c:lblAlgn val="ctr"/>
        <c:lblOffset val="100"/>
        <c:noMultiLvlLbl val="0"/>
      </c:catAx>
      <c:valAx>
        <c:axId val="920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61132"/>
        <c:axId val="90225239"/>
      </c:barChart>
      <c:catAx>
        <c:axId val="544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39"/>
        <c:auto val="1"/>
        <c:lblAlgn val="ctr"/>
        <c:lblOffset val="100"/>
        <c:noMultiLvlLbl val="0"/>
      </c:catAx>
      <c:valAx>
        <c:axId val="902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46634"/>
        <c:axId val="27784325"/>
      </c:barChart>
      <c:catAx>
        <c:axId val="3624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325"/>
        <c:auto val="1"/>
        <c:lblAlgn val="ctr"/>
        <c:lblOffset val="100"/>
        <c:noMultiLvlLbl val="0"/>
      </c:catAx>
      <c:valAx>
        <c:axId val="277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27576"/>
        <c:axId val="68810405"/>
      </c:barChart>
      <c:catAx>
        <c:axId val="7992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405"/>
        <c:auto val="1"/>
        <c:lblAlgn val="ctr"/>
        <c:lblOffset val="100"/>
        <c:noMultiLvlLbl val="0"/>
      </c:catAx>
      <c:valAx>
        <c:axId val="688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32821"/>
        <c:axId val="19659053"/>
      </c:barChart>
      <c:catAx>
        <c:axId val="5193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053"/>
        <c:auto val="1"/>
        <c:lblAlgn val="ctr"/>
        <c:lblOffset val="100"/>
        <c:noMultiLvlLbl val="0"/>
      </c:catAx>
      <c:valAx>
        <c:axId val="196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7003"/>
        <c:axId val="1424527"/>
      </c:barChart>
      <c:catAx>
        <c:axId val="584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7"/>
        <c:auto val="1"/>
        <c:lblAlgn val="ctr"/>
        <c:lblOffset val="100"/>
        <c:noMultiLvlLbl val="0"/>
      </c:catAx>
      <c:valAx>
        <c:axId val="14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63712"/>
        <c:axId val="42481680"/>
      </c:barChart>
      <c:catAx>
        <c:axId val="849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680"/>
        <c:auto val="1"/>
        <c:lblAlgn val="ctr"/>
        <c:lblOffset val="100"/>
        <c:noMultiLvlLbl val="0"/>
      </c:catAx>
      <c:valAx>
        <c:axId val="424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9214"/>
        <c:axId val="41087004"/>
      </c:barChart>
      <c:catAx>
        <c:axId val="299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004"/>
        <c:auto val="1"/>
        <c:lblAlgn val="ctr"/>
        <c:lblOffset val="100"/>
        <c:noMultiLvlLbl val="0"/>
      </c:catAx>
      <c:valAx>
        <c:axId val="410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51067"/>
        <c:axId val="26484447"/>
      </c:barChart>
      <c:catAx>
        <c:axId val="7695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447"/>
        <c:auto val="1"/>
        <c:lblAlgn val="ctr"/>
        <c:lblOffset val="100"/>
        <c:noMultiLvlLbl val="0"/>
      </c:catAx>
      <c:valAx>
        <c:axId val="264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91969"/>
        <c:axId val="12563626"/>
      </c:barChart>
      <c:catAx>
        <c:axId val="2129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626"/>
        <c:auto val="1"/>
        <c:lblAlgn val="ctr"/>
        <c:lblOffset val="100"/>
        <c:noMultiLvlLbl val="0"/>
      </c:catAx>
      <c:valAx>
        <c:axId val="125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6147"/>
        <c:axId val="1024050"/>
      </c:barChart>
      <c:catAx>
        <c:axId val="2480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50"/>
        <c:auto val="1"/>
        <c:lblAlgn val="ctr"/>
        <c:lblOffset val="100"/>
        <c:noMultiLvlLbl val="0"/>
      </c:catAx>
      <c:valAx>
        <c:axId val="10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16298"/>
        <c:axId val="69082739"/>
      </c:barChart>
      <c:catAx>
        <c:axId val="929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739"/>
        <c:auto val="1"/>
        <c:lblAlgn val="ctr"/>
        <c:lblOffset val="100"/>
        <c:noMultiLvlLbl val="0"/>
      </c:catAx>
      <c:valAx>
        <c:axId val="690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97573"/>
        <c:axId val="92287041"/>
      </c:barChart>
      <c:catAx>
        <c:axId val="1149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041"/>
        <c:auto val="1"/>
        <c:lblAlgn val="ctr"/>
        <c:lblOffset val="100"/>
        <c:noMultiLvlLbl val="0"/>
      </c:catAx>
      <c:valAx>
        <c:axId val="922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5386"/>
        <c:axId val="5750480"/>
      </c:barChart>
      <c:catAx>
        <c:axId val="339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80"/>
        <c:auto val="1"/>
        <c:lblAlgn val="ctr"/>
        <c:lblOffset val="100"/>
        <c:noMultiLvlLbl val="0"/>
      </c:catAx>
      <c:valAx>
        <c:axId val="57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88730"/>
        <c:axId val="76964894"/>
      </c:barChart>
      <c:catAx>
        <c:axId val="475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894"/>
        <c:auto val="1"/>
        <c:lblAlgn val="ctr"/>
        <c:lblOffset val="100"/>
        <c:noMultiLvlLbl val="0"/>
      </c:catAx>
      <c:valAx>
        <c:axId val="769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07004"/>
        <c:axId val="49309890"/>
      </c:barChart>
      <c:catAx>
        <c:axId val="1580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890"/>
        <c:auto val="1"/>
        <c:lblAlgn val="ctr"/>
        <c:lblOffset val="100"/>
        <c:noMultiLvlLbl val="0"/>
      </c:catAx>
      <c:valAx>
        <c:axId val="493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32799"/>
        <c:axId val="40751917"/>
      </c:barChart>
      <c:catAx>
        <c:axId val="634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917"/>
        <c:auto val="1"/>
        <c:lblAlgn val="ctr"/>
        <c:lblOffset val="100"/>
        <c:noMultiLvlLbl val="0"/>
      </c:catAx>
      <c:valAx>
        <c:axId val="407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