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77311"/>
        <c:axId val="60209257"/>
      </c:barChart>
      <c:catAx>
        <c:axId val="354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257"/>
        <c:auto val="1"/>
        <c:lblAlgn val="ctr"/>
        <c:lblOffset val="100"/>
        <c:noMultiLvlLbl val="0"/>
      </c:catAx>
      <c:valAx>
        <c:axId val="602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92923"/>
        <c:axId val="3048861"/>
      </c:barChart>
      <c:catAx>
        <c:axId val="314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1"/>
        <c:auto val="1"/>
        <c:lblAlgn val="ctr"/>
        <c:lblOffset val="100"/>
        <c:noMultiLvlLbl val="0"/>
      </c:catAx>
      <c:valAx>
        <c:axId val="30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44456"/>
        <c:axId val="24278042"/>
      </c:barChart>
      <c:catAx>
        <c:axId val="268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42"/>
        <c:auto val="1"/>
        <c:lblAlgn val="ctr"/>
        <c:lblOffset val="100"/>
        <c:noMultiLvlLbl val="0"/>
      </c:catAx>
      <c:valAx>
        <c:axId val="242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9661"/>
        <c:axId val="9268840"/>
      </c:barChart>
      <c:catAx>
        <c:axId val="242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0"/>
        <c:auto val="1"/>
        <c:lblAlgn val="ctr"/>
        <c:lblOffset val="100"/>
        <c:noMultiLvlLbl val="0"/>
      </c:catAx>
      <c:valAx>
        <c:axId val="92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32440"/>
        <c:axId val="66127316"/>
      </c:barChart>
      <c:catAx>
        <c:axId val="432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316"/>
        <c:auto val="1"/>
        <c:lblAlgn val="ctr"/>
        <c:lblOffset val="100"/>
        <c:noMultiLvlLbl val="0"/>
      </c:catAx>
      <c:valAx>
        <c:axId val="661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425"/>
        <c:axId val="8702365"/>
      </c:barChart>
      <c:catAx>
        <c:axId val="231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65"/>
        <c:auto val="1"/>
        <c:lblAlgn val="ctr"/>
        <c:lblOffset val="100"/>
        <c:noMultiLvlLbl val="0"/>
      </c:catAx>
      <c:valAx>
        <c:axId val="87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4984"/>
        <c:axId val="26985003"/>
      </c:barChart>
      <c:catAx>
        <c:axId val="196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003"/>
        <c:auto val="1"/>
        <c:lblAlgn val="ctr"/>
        <c:lblOffset val="100"/>
        <c:noMultiLvlLbl val="0"/>
      </c:catAx>
      <c:valAx>
        <c:axId val="269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74300"/>
        <c:axId val="69829900"/>
      </c:barChart>
      <c:catAx>
        <c:axId val="791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900"/>
        <c:auto val="1"/>
        <c:lblAlgn val="ctr"/>
        <c:lblOffset val="100"/>
        <c:noMultiLvlLbl val="0"/>
      </c:catAx>
      <c:valAx>
        <c:axId val="698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90694"/>
        <c:axId val="34155188"/>
      </c:barChart>
      <c:catAx>
        <c:axId val="255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188"/>
        <c:auto val="1"/>
        <c:lblAlgn val="ctr"/>
        <c:lblOffset val="100"/>
        <c:noMultiLvlLbl val="0"/>
      </c:catAx>
      <c:valAx>
        <c:axId val="341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9707"/>
        <c:axId val="95391890"/>
      </c:barChart>
      <c:catAx>
        <c:axId val="380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90"/>
        <c:auto val="1"/>
        <c:lblAlgn val="ctr"/>
        <c:lblOffset val="100"/>
        <c:noMultiLvlLbl val="0"/>
      </c:catAx>
      <c:valAx>
        <c:axId val="953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5117"/>
        <c:axId val="30354502"/>
      </c:barChart>
      <c:catAx>
        <c:axId val="759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502"/>
        <c:auto val="1"/>
        <c:lblAlgn val="ctr"/>
        <c:lblOffset val="100"/>
        <c:noMultiLvlLbl val="0"/>
      </c:catAx>
      <c:valAx>
        <c:axId val="303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9062"/>
        <c:axId val="94669627"/>
      </c:barChart>
      <c:catAx>
        <c:axId val="549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27"/>
        <c:auto val="1"/>
        <c:lblAlgn val="ctr"/>
        <c:lblOffset val="100"/>
        <c:noMultiLvlLbl val="0"/>
      </c:catAx>
      <c:valAx>
        <c:axId val="946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2781"/>
        <c:axId val="84109974"/>
      </c:barChart>
      <c:catAx>
        <c:axId val="848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74"/>
        <c:auto val="1"/>
        <c:lblAlgn val="ctr"/>
        <c:lblOffset val="100"/>
        <c:noMultiLvlLbl val="0"/>
      </c:catAx>
      <c:valAx>
        <c:axId val="841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42821"/>
        <c:axId val="84753884"/>
      </c:barChart>
      <c:catAx>
        <c:axId val="615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84"/>
        <c:auto val="1"/>
        <c:lblAlgn val="ctr"/>
        <c:lblOffset val="100"/>
        <c:noMultiLvlLbl val="0"/>
      </c:catAx>
      <c:valAx>
        <c:axId val="847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68561"/>
        <c:axId val="81385163"/>
      </c:barChart>
      <c:catAx>
        <c:axId val="486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163"/>
        <c:auto val="1"/>
        <c:lblAlgn val="ctr"/>
        <c:lblOffset val="100"/>
        <c:noMultiLvlLbl val="0"/>
      </c:catAx>
      <c:valAx>
        <c:axId val="813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61934"/>
        <c:axId val="54282414"/>
      </c:barChart>
      <c:catAx>
        <c:axId val="822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414"/>
        <c:auto val="1"/>
        <c:lblAlgn val="ctr"/>
        <c:lblOffset val="100"/>
        <c:noMultiLvlLbl val="0"/>
      </c:catAx>
      <c:valAx>
        <c:axId val="542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9675"/>
        <c:axId val="23590841"/>
      </c:barChart>
      <c:catAx>
        <c:axId val="979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841"/>
        <c:auto val="1"/>
        <c:lblAlgn val="ctr"/>
        <c:lblOffset val="100"/>
        <c:noMultiLvlLbl val="0"/>
      </c:catAx>
      <c:valAx>
        <c:axId val="235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3395"/>
        <c:axId val="96473466"/>
      </c:barChart>
      <c:catAx>
        <c:axId val="930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466"/>
        <c:auto val="1"/>
        <c:lblAlgn val="ctr"/>
        <c:lblOffset val="100"/>
        <c:noMultiLvlLbl val="0"/>
      </c:catAx>
      <c:valAx>
        <c:axId val="964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