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5110"/>
        <c:axId val="3524253"/>
      </c:scatterChart>
      <c:valAx>
        <c:axId val="7117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53"/>
        <c:crossesAt val="0"/>
        <c:crossBetween val="midCat"/>
      </c:valAx>
      <c:valAx>
        <c:axId val="352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03093"/>
        <c:axId val="48177850"/>
      </c:scatterChart>
      <c:valAx>
        <c:axId val="2510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850"/>
        <c:crossesAt val="0"/>
        <c:crossBetween val="midCat"/>
      </c:valAx>
      <c:valAx>
        <c:axId val="4817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94447"/>
        <c:axId val="62170525"/>
      </c:scatterChart>
      <c:valAx>
        <c:axId val="6139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25"/>
        <c:crossesAt val="0"/>
        <c:crossBetween val="midCat"/>
      </c:valAx>
      <c:valAx>
        <c:axId val="6217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2395"/>
        <c:axId val="45534539"/>
      </c:scatterChart>
      <c:valAx>
        <c:axId val="4117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539"/>
        <c:crossesAt val="0"/>
        <c:crossBetween val="midCat"/>
      </c:valAx>
      <c:valAx>
        <c:axId val="4553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