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0311"/>
        <c:axId val="23301585"/>
      </c:scatterChart>
      <c:valAx>
        <c:axId val="5048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85"/>
        <c:crossesAt val="0"/>
        <c:crossBetween val="midCat"/>
      </c:valAx>
      <c:valAx>
        <c:axId val="2330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8312"/>
        <c:axId val="14670904"/>
      </c:scatterChart>
      <c:valAx>
        <c:axId val="2251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904"/>
        <c:crossesAt val="0"/>
        <c:crossBetween val="midCat"/>
      </c:valAx>
      <c:valAx>
        <c:axId val="1467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81271"/>
        <c:axId val="92609663"/>
      </c:scatterChart>
      <c:valAx>
        <c:axId val="5398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663"/>
        <c:crossesAt val="0"/>
        <c:crossBetween val="midCat"/>
      </c:valAx>
      <c:valAx>
        <c:axId val="9260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0417"/>
        <c:axId val="32597827"/>
      </c:scatterChart>
      <c:valAx>
        <c:axId val="2787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827"/>
        <c:crossesAt val="0"/>
        <c:crossBetween val="midCat"/>
      </c:valAx>
      <c:valAx>
        <c:axId val="3259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