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82758"/>
        <c:axId val="27954621"/>
      </c:barChart>
      <c:catAx>
        <c:axId val="1978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621"/>
        <c:auto val="1"/>
        <c:lblAlgn val="ctr"/>
        <c:lblOffset val="100"/>
        <c:noMultiLvlLbl val="0"/>
      </c:catAx>
      <c:valAx>
        <c:axId val="2795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59472"/>
        <c:axId val="75844555"/>
      </c:barChart>
      <c:catAx>
        <c:axId val="2855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555"/>
        <c:auto val="1"/>
        <c:lblAlgn val="ctr"/>
        <c:lblOffset val="100"/>
        <c:noMultiLvlLbl val="0"/>
      </c:catAx>
      <c:valAx>
        <c:axId val="7584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6358"/>
        <c:axId val="32260197"/>
      </c:barChart>
      <c:catAx>
        <c:axId val="218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197"/>
        <c:auto val="1"/>
        <c:lblAlgn val="ctr"/>
        <c:lblOffset val="100"/>
        <c:noMultiLvlLbl val="0"/>
      </c:catAx>
      <c:valAx>
        <c:axId val="3226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23991"/>
        <c:axId val="40510426"/>
      </c:barChart>
      <c:catAx>
        <c:axId val="6072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426"/>
        <c:auto val="1"/>
        <c:lblAlgn val="ctr"/>
        <c:lblOffset val="100"/>
        <c:noMultiLvlLbl val="0"/>
      </c:catAx>
      <c:valAx>
        <c:axId val="4051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30966"/>
        <c:axId val="55594229"/>
      </c:barChart>
      <c:catAx>
        <c:axId val="6503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229"/>
        <c:auto val="1"/>
        <c:lblAlgn val="ctr"/>
        <c:lblOffset val="100"/>
        <c:noMultiLvlLbl val="0"/>
      </c:catAx>
      <c:valAx>
        <c:axId val="5559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52364"/>
        <c:axId val="62269865"/>
      </c:barChart>
      <c:catAx>
        <c:axId val="1855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865"/>
        <c:auto val="1"/>
        <c:lblAlgn val="ctr"/>
        <c:lblOffset val="100"/>
        <c:noMultiLvlLbl val="0"/>
      </c:catAx>
      <c:valAx>
        <c:axId val="6226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99731"/>
        <c:axId val="25414009"/>
      </c:barChart>
      <c:catAx>
        <c:axId val="4649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009"/>
        <c:auto val="1"/>
        <c:lblAlgn val="ctr"/>
        <c:lblOffset val="100"/>
        <c:noMultiLvlLbl val="0"/>
      </c:catAx>
      <c:valAx>
        <c:axId val="2541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78680"/>
        <c:axId val="86211046"/>
      </c:barChart>
      <c:catAx>
        <c:axId val="4817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046"/>
        <c:auto val="1"/>
        <c:lblAlgn val="ctr"/>
        <c:lblOffset val="100"/>
        <c:noMultiLvlLbl val="0"/>
      </c:catAx>
      <c:valAx>
        <c:axId val="8621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56867"/>
        <c:axId val="45021058"/>
      </c:barChart>
      <c:catAx>
        <c:axId val="5565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058"/>
        <c:auto val="1"/>
        <c:lblAlgn val="ctr"/>
        <c:lblOffset val="100"/>
        <c:noMultiLvlLbl val="0"/>
      </c:catAx>
      <c:valAx>
        <c:axId val="4502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36204"/>
        <c:axId val="40055197"/>
      </c:barChart>
      <c:catAx>
        <c:axId val="8793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197"/>
        <c:auto val="1"/>
        <c:lblAlgn val="ctr"/>
        <c:lblOffset val="100"/>
        <c:noMultiLvlLbl val="0"/>
      </c:catAx>
      <c:valAx>
        <c:axId val="4005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23607"/>
        <c:axId val="66442800"/>
      </c:barChart>
      <c:catAx>
        <c:axId val="3242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800"/>
        <c:auto val="1"/>
        <c:lblAlgn val="ctr"/>
        <c:lblOffset val="100"/>
        <c:noMultiLvlLbl val="0"/>
      </c:catAx>
      <c:valAx>
        <c:axId val="6644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49436"/>
        <c:axId val="56714876"/>
      </c:barChart>
      <c:catAx>
        <c:axId val="8284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876"/>
        <c:auto val="1"/>
        <c:lblAlgn val="ctr"/>
        <c:lblOffset val="100"/>
        <c:noMultiLvlLbl val="0"/>
      </c:catAx>
      <c:valAx>
        <c:axId val="5671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45688"/>
        <c:axId val="17497259"/>
      </c:barChart>
      <c:catAx>
        <c:axId val="6714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259"/>
        <c:auto val="1"/>
        <c:lblAlgn val="ctr"/>
        <c:lblOffset val="100"/>
        <c:noMultiLvlLbl val="0"/>
      </c:catAx>
      <c:valAx>
        <c:axId val="1749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73202"/>
        <c:axId val="53366169"/>
      </c:barChart>
      <c:catAx>
        <c:axId val="7767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169"/>
        <c:auto val="1"/>
        <c:lblAlgn val="ctr"/>
        <c:lblOffset val="100"/>
        <c:noMultiLvlLbl val="0"/>
      </c:catAx>
      <c:valAx>
        <c:axId val="5336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03989"/>
        <c:axId val="9202270"/>
      </c:barChart>
      <c:catAx>
        <c:axId val="6070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70"/>
        <c:auto val="1"/>
        <c:lblAlgn val="ctr"/>
        <c:lblOffset val="100"/>
        <c:noMultiLvlLbl val="0"/>
      </c:catAx>
      <c:valAx>
        <c:axId val="920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28330"/>
        <c:axId val="69245532"/>
      </c:barChart>
      <c:catAx>
        <c:axId val="1452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532"/>
        <c:auto val="1"/>
        <c:lblAlgn val="ctr"/>
        <c:lblOffset val="100"/>
        <c:noMultiLvlLbl val="0"/>
      </c:catAx>
      <c:valAx>
        <c:axId val="6924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97248"/>
        <c:axId val="37711015"/>
      </c:barChart>
      <c:catAx>
        <c:axId val="4029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015"/>
        <c:auto val="1"/>
        <c:lblAlgn val="ctr"/>
        <c:lblOffset val="100"/>
        <c:noMultiLvlLbl val="0"/>
      </c:catAx>
      <c:valAx>
        <c:axId val="3771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31988"/>
        <c:axId val="67985762"/>
      </c:barChart>
      <c:catAx>
        <c:axId val="4593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762"/>
        <c:auto val="1"/>
        <c:lblAlgn val="ctr"/>
        <c:lblOffset val="100"/>
        <c:noMultiLvlLbl val="0"/>
      </c:catAx>
      <c:valAx>
        <c:axId val="6798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