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05059"/>
        <c:axId val="41219251"/>
      </c:scatterChart>
      <c:valAx>
        <c:axId val="14205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251"/>
        <c:crossesAt val="0"/>
        <c:crossBetween val="midCat"/>
      </c:valAx>
      <c:valAx>
        <c:axId val="4121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23464"/>
        <c:axId val="97701477"/>
      </c:scatterChart>
      <c:valAx>
        <c:axId val="58923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477"/>
        <c:crossesAt val="0"/>
        <c:crossBetween val="midCat"/>
      </c:valAx>
      <c:valAx>
        <c:axId val="97701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55883"/>
        <c:axId val="91371864"/>
      </c:scatterChart>
      <c:valAx>
        <c:axId val="93555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864"/>
        <c:crossesAt val="0"/>
        <c:crossBetween val="midCat"/>
      </c:valAx>
      <c:valAx>
        <c:axId val="9137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30797"/>
        <c:axId val="49962062"/>
      </c:scatterChart>
      <c:valAx>
        <c:axId val="4473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062"/>
        <c:crossesAt val="0"/>
        <c:crossBetween val="midCat"/>
      </c:valAx>
      <c:valAx>
        <c:axId val="49962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