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49640"/>
        <c:axId val="44552806"/>
      </c:barChart>
      <c:catAx>
        <c:axId val="6724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806"/>
        <c:auto val="1"/>
        <c:lblAlgn val="ctr"/>
        <c:lblOffset val="100"/>
        <c:noMultiLvlLbl val="0"/>
      </c:catAx>
      <c:valAx>
        <c:axId val="445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46874"/>
        <c:axId val="94355718"/>
      </c:barChart>
      <c:catAx>
        <c:axId val="9114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718"/>
        <c:auto val="1"/>
        <c:lblAlgn val="ctr"/>
        <c:lblOffset val="100"/>
        <c:noMultiLvlLbl val="0"/>
      </c:catAx>
      <c:valAx>
        <c:axId val="943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60855"/>
        <c:axId val="91103066"/>
      </c:barChart>
      <c:catAx>
        <c:axId val="6036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066"/>
        <c:auto val="1"/>
        <c:lblAlgn val="ctr"/>
        <c:lblOffset val="100"/>
        <c:noMultiLvlLbl val="0"/>
      </c:catAx>
      <c:valAx>
        <c:axId val="9110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04296"/>
        <c:axId val="78997241"/>
      </c:barChart>
      <c:catAx>
        <c:axId val="2210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241"/>
        <c:auto val="1"/>
        <c:lblAlgn val="ctr"/>
        <c:lblOffset val="100"/>
        <c:noMultiLvlLbl val="0"/>
      </c:catAx>
      <c:valAx>
        <c:axId val="789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82620"/>
        <c:axId val="86577302"/>
      </c:barChart>
      <c:catAx>
        <c:axId val="5148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302"/>
        <c:auto val="1"/>
        <c:lblAlgn val="ctr"/>
        <c:lblOffset val="100"/>
        <c:noMultiLvlLbl val="0"/>
      </c:catAx>
      <c:valAx>
        <c:axId val="8657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7581"/>
        <c:axId val="55096503"/>
      </c:barChart>
      <c:catAx>
        <c:axId val="802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503"/>
        <c:auto val="1"/>
        <c:lblAlgn val="ctr"/>
        <c:lblOffset val="100"/>
        <c:noMultiLvlLbl val="0"/>
      </c:catAx>
      <c:valAx>
        <c:axId val="5509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798"/>
        <c:axId val="82951587"/>
      </c:barChart>
      <c:catAx>
        <c:axId val="752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587"/>
        <c:auto val="1"/>
        <c:lblAlgn val="ctr"/>
        <c:lblOffset val="100"/>
        <c:noMultiLvlLbl val="0"/>
      </c:catAx>
      <c:valAx>
        <c:axId val="829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62490"/>
        <c:axId val="83726777"/>
      </c:barChart>
      <c:catAx>
        <c:axId val="6306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777"/>
        <c:auto val="1"/>
        <c:lblAlgn val="ctr"/>
        <c:lblOffset val="100"/>
        <c:noMultiLvlLbl val="0"/>
      </c:catAx>
      <c:valAx>
        <c:axId val="8372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9873"/>
        <c:axId val="89269457"/>
      </c:barChart>
      <c:catAx>
        <c:axId val="857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457"/>
        <c:auto val="1"/>
        <c:lblAlgn val="ctr"/>
        <c:lblOffset val="100"/>
        <c:noMultiLvlLbl val="0"/>
      </c:catAx>
      <c:valAx>
        <c:axId val="8926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29057"/>
        <c:axId val="10289175"/>
      </c:barChart>
      <c:catAx>
        <c:axId val="2652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175"/>
        <c:auto val="1"/>
        <c:lblAlgn val="ctr"/>
        <c:lblOffset val="100"/>
        <c:noMultiLvlLbl val="0"/>
      </c:catAx>
      <c:valAx>
        <c:axId val="102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7470"/>
        <c:axId val="56667551"/>
      </c:barChart>
      <c:catAx>
        <c:axId val="639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551"/>
        <c:auto val="1"/>
        <c:lblAlgn val="ctr"/>
        <c:lblOffset val="100"/>
        <c:noMultiLvlLbl val="0"/>
      </c:catAx>
      <c:valAx>
        <c:axId val="5666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10740"/>
        <c:axId val="48131200"/>
      </c:barChart>
      <c:catAx>
        <c:axId val="6731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200"/>
        <c:auto val="1"/>
        <c:lblAlgn val="ctr"/>
        <c:lblOffset val="100"/>
        <c:noMultiLvlLbl val="0"/>
      </c:catAx>
      <c:valAx>
        <c:axId val="4813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304"/>
        <c:axId val="80679150"/>
      </c:barChart>
      <c:catAx>
        <c:axId val="63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150"/>
        <c:auto val="1"/>
        <c:lblAlgn val="ctr"/>
        <c:lblOffset val="100"/>
        <c:noMultiLvlLbl val="0"/>
      </c:catAx>
      <c:valAx>
        <c:axId val="8067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31918"/>
        <c:axId val="82357402"/>
      </c:barChart>
      <c:catAx>
        <c:axId val="9153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402"/>
        <c:auto val="1"/>
        <c:lblAlgn val="ctr"/>
        <c:lblOffset val="100"/>
        <c:noMultiLvlLbl val="0"/>
      </c:catAx>
      <c:valAx>
        <c:axId val="8235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26215"/>
        <c:axId val="97223397"/>
      </c:barChart>
      <c:catAx>
        <c:axId val="4572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397"/>
        <c:auto val="1"/>
        <c:lblAlgn val="ctr"/>
        <c:lblOffset val="100"/>
        <c:noMultiLvlLbl val="0"/>
      </c:catAx>
      <c:valAx>
        <c:axId val="9722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40881"/>
        <c:axId val="63433857"/>
      </c:barChart>
      <c:catAx>
        <c:axId val="3894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857"/>
        <c:auto val="1"/>
        <c:lblAlgn val="ctr"/>
        <c:lblOffset val="100"/>
        <c:noMultiLvlLbl val="0"/>
      </c:catAx>
      <c:valAx>
        <c:axId val="634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86553"/>
        <c:axId val="97606330"/>
      </c:barChart>
      <c:catAx>
        <c:axId val="5148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330"/>
        <c:auto val="1"/>
        <c:lblAlgn val="ctr"/>
        <c:lblOffset val="100"/>
        <c:noMultiLvlLbl val="0"/>
      </c:catAx>
      <c:valAx>
        <c:axId val="9760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85246"/>
        <c:axId val="56941731"/>
      </c:barChart>
      <c:catAx>
        <c:axId val="7448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731"/>
        <c:auto val="1"/>
        <c:lblAlgn val="ctr"/>
        <c:lblOffset val="100"/>
        <c:noMultiLvlLbl val="0"/>
      </c:catAx>
      <c:valAx>
        <c:axId val="569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