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3966"/>
        <c:axId val="20466522"/>
      </c:barChart>
      <c:catAx>
        <c:axId val="638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522"/>
        <c:auto val="1"/>
        <c:lblAlgn val="ctr"/>
        <c:lblOffset val="100"/>
        <c:noMultiLvlLbl val="0"/>
      </c:catAx>
      <c:valAx>
        <c:axId val="204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4390"/>
        <c:axId val="82625779"/>
      </c:barChart>
      <c:catAx>
        <c:axId val="133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79"/>
        <c:auto val="1"/>
        <c:lblAlgn val="ctr"/>
        <c:lblOffset val="100"/>
        <c:noMultiLvlLbl val="0"/>
      </c:catAx>
      <c:valAx>
        <c:axId val="826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2395"/>
        <c:axId val="51347096"/>
      </c:barChart>
      <c:catAx>
        <c:axId val="926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096"/>
        <c:auto val="1"/>
        <c:lblAlgn val="ctr"/>
        <c:lblOffset val="100"/>
        <c:noMultiLvlLbl val="0"/>
      </c:catAx>
      <c:valAx>
        <c:axId val="513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25233"/>
        <c:axId val="27396708"/>
      </c:barChart>
      <c:catAx>
        <c:axId val="644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708"/>
        <c:auto val="1"/>
        <c:lblAlgn val="ctr"/>
        <c:lblOffset val="100"/>
        <c:noMultiLvlLbl val="0"/>
      </c:catAx>
      <c:valAx>
        <c:axId val="273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17912"/>
        <c:axId val="95787874"/>
      </c:barChart>
      <c:catAx>
        <c:axId val="882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874"/>
        <c:auto val="1"/>
        <c:lblAlgn val="ctr"/>
        <c:lblOffset val="100"/>
        <c:noMultiLvlLbl val="0"/>
      </c:catAx>
      <c:valAx>
        <c:axId val="957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179"/>
        <c:axId val="91118335"/>
      </c:barChart>
      <c:catAx>
        <c:axId val="21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335"/>
        <c:auto val="1"/>
        <c:lblAlgn val="ctr"/>
        <c:lblOffset val="100"/>
        <c:noMultiLvlLbl val="0"/>
      </c:catAx>
      <c:valAx>
        <c:axId val="911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9886"/>
        <c:axId val="15484956"/>
      </c:barChart>
      <c:catAx>
        <c:axId val="528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956"/>
        <c:auto val="1"/>
        <c:lblAlgn val="ctr"/>
        <c:lblOffset val="100"/>
        <c:noMultiLvlLbl val="0"/>
      </c:catAx>
      <c:valAx>
        <c:axId val="154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863"/>
        <c:axId val="93267225"/>
      </c:barChart>
      <c:catAx>
        <c:axId val="621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25"/>
        <c:auto val="1"/>
        <c:lblAlgn val="ctr"/>
        <c:lblOffset val="100"/>
        <c:noMultiLvlLbl val="0"/>
      </c:catAx>
      <c:valAx>
        <c:axId val="932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9727"/>
        <c:axId val="76873308"/>
      </c:barChart>
      <c:catAx>
        <c:axId val="912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308"/>
        <c:auto val="1"/>
        <c:lblAlgn val="ctr"/>
        <c:lblOffset val="100"/>
        <c:noMultiLvlLbl val="0"/>
      </c:catAx>
      <c:valAx>
        <c:axId val="768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46029"/>
        <c:axId val="24477068"/>
      </c:barChart>
      <c:catAx>
        <c:axId val="804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68"/>
        <c:auto val="1"/>
        <c:lblAlgn val="ctr"/>
        <c:lblOffset val="100"/>
        <c:noMultiLvlLbl val="0"/>
      </c:catAx>
      <c:valAx>
        <c:axId val="244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13313"/>
        <c:axId val="59937960"/>
      </c:barChart>
      <c:catAx>
        <c:axId val="491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960"/>
        <c:auto val="1"/>
        <c:lblAlgn val="ctr"/>
        <c:lblOffset val="100"/>
        <c:noMultiLvlLbl val="0"/>
      </c:catAx>
      <c:valAx>
        <c:axId val="599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61983"/>
        <c:axId val="53317696"/>
      </c:barChart>
      <c:catAx>
        <c:axId val="202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96"/>
        <c:auto val="1"/>
        <c:lblAlgn val="ctr"/>
        <c:lblOffset val="100"/>
        <c:noMultiLvlLbl val="0"/>
      </c:catAx>
      <c:valAx>
        <c:axId val="533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84605"/>
        <c:axId val="76577870"/>
      </c:barChart>
      <c:catAx>
        <c:axId val="323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70"/>
        <c:auto val="1"/>
        <c:lblAlgn val="ctr"/>
        <c:lblOffset val="100"/>
        <c:noMultiLvlLbl val="0"/>
      </c:catAx>
      <c:valAx>
        <c:axId val="765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4306"/>
        <c:axId val="90249474"/>
      </c:barChart>
      <c:catAx>
        <c:axId val="79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474"/>
        <c:auto val="1"/>
        <c:lblAlgn val="ctr"/>
        <c:lblOffset val="100"/>
        <c:noMultiLvlLbl val="0"/>
      </c:catAx>
      <c:valAx>
        <c:axId val="90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33503"/>
        <c:axId val="59177892"/>
      </c:barChart>
      <c:catAx>
        <c:axId val="389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892"/>
        <c:auto val="1"/>
        <c:lblAlgn val="ctr"/>
        <c:lblOffset val="100"/>
        <c:noMultiLvlLbl val="0"/>
      </c:catAx>
      <c:valAx>
        <c:axId val="591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51210"/>
        <c:axId val="53292141"/>
      </c:barChart>
      <c:catAx>
        <c:axId val="582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41"/>
        <c:auto val="1"/>
        <c:lblAlgn val="ctr"/>
        <c:lblOffset val="100"/>
        <c:noMultiLvlLbl val="0"/>
      </c:catAx>
      <c:valAx>
        <c:axId val="532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6845"/>
        <c:axId val="81360051"/>
      </c:barChart>
      <c:catAx>
        <c:axId val="531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51"/>
        <c:auto val="1"/>
        <c:lblAlgn val="ctr"/>
        <c:lblOffset val="100"/>
        <c:noMultiLvlLbl val="0"/>
      </c:catAx>
      <c:valAx>
        <c:axId val="813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7771"/>
        <c:axId val="25998904"/>
      </c:barChart>
      <c:catAx>
        <c:axId val="254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04"/>
        <c:auto val="1"/>
        <c:lblAlgn val="ctr"/>
        <c:lblOffset val="100"/>
        <c:noMultiLvlLbl val="0"/>
      </c:catAx>
      <c:valAx>
        <c:axId val="259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