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80165"/>
        <c:axId val="69356917"/>
      </c:scatterChart>
      <c:valAx>
        <c:axId val="2158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917"/>
        <c:crossesAt val="0"/>
        <c:crossBetween val="midCat"/>
      </c:valAx>
      <c:valAx>
        <c:axId val="6935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93824"/>
        <c:axId val="74915875"/>
      </c:scatterChart>
      <c:valAx>
        <c:axId val="13293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875"/>
        <c:crossesAt val="0"/>
        <c:crossBetween val="midCat"/>
      </c:valAx>
      <c:valAx>
        <c:axId val="7491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44603"/>
        <c:axId val="50052954"/>
      </c:scatterChart>
      <c:valAx>
        <c:axId val="4384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954"/>
        <c:crossesAt val="0"/>
        <c:crossBetween val="midCat"/>
      </c:valAx>
      <c:valAx>
        <c:axId val="5005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00722"/>
        <c:axId val="28109932"/>
      </c:scatterChart>
      <c:valAx>
        <c:axId val="69500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932"/>
        <c:crossesAt val="0"/>
        <c:crossBetween val="midCat"/>
      </c:valAx>
      <c:valAx>
        <c:axId val="2810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