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27676"/>
        <c:axId val="87113560"/>
      </c:scatterChart>
      <c:valAx>
        <c:axId val="5272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560"/>
        <c:crossesAt val="0"/>
        <c:crossBetween val="midCat"/>
      </c:valAx>
      <c:valAx>
        <c:axId val="8711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62467"/>
        <c:axId val="26902674"/>
      </c:scatterChart>
      <c:valAx>
        <c:axId val="4886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674"/>
        <c:crossesAt val="0"/>
        <c:crossBetween val="midCat"/>
      </c:valAx>
      <c:valAx>
        <c:axId val="269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7796"/>
        <c:axId val="17038965"/>
      </c:scatterChart>
      <c:valAx>
        <c:axId val="1518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965"/>
        <c:crossesAt val="0"/>
        <c:crossBetween val="midCat"/>
      </c:valAx>
      <c:valAx>
        <c:axId val="1703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45500"/>
        <c:axId val="39845666"/>
      </c:scatterChart>
      <c:valAx>
        <c:axId val="9044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666"/>
        <c:crossesAt val="0"/>
        <c:crossBetween val="midCat"/>
      </c:valAx>
      <c:valAx>
        <c:axId val="3984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