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52427"/>
        <c:axId val="34078517"/>
      </c:barChart>
      <c:catAx>
        <c:axId val="266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517"/>
        <c:auto val="1"/>
        <c:lblAlgn val="ctr"/>
        <c:lblOffset val="100"/>
        <c:noMultiLvlLbl val="0"/>
      </c:catAx>
      <c:valAx>
        <c:axId val="340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12978"/>
        <c:axId val="84660997"/>
      </c:barChart>
      <c:catAx>
        <c:axId val="354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997"/>
        <c:auto val="1"/>
        <c:lblAlgn val="ctr"/>
        <c:lblOffset val="100"/>
        <c:noMultiLvlLbl val="0"/>
      </c:catAx>
      <c:valAx>
        <c:axId val="846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19488"/>
        <c:axId val="45723004"/>
      </c:barChart>
      <c:catAx>
        <c:axId val="861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04"/>
        <c:auto val="1"/>
        <c:lblAlgn val="ctr"/>
        <c:lblOffset val="100"/>
        <c:noMultiLvlLbl val="0"/>
      </c:catAx>
      <c:valAx>
        <c:axId val="457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67292"/>
        <c:axId val="99821516"/>
      </c:barChart>
      <c:catAx>
        <c:axId val="6656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16"/>
        <c:auto val="1"/>
        <c:lblAlgn val="ctr"/>
        <c:lblOffset val="100"/>
        <c:noMultiLvlLbl val="0"/>
      </c:catAx>
      <c:valAx>
        <c:axId val="998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79869"/>
        <c:axId val="24441545"/>
      </c:barChart>
      <c:catAx>
        <c:axId val="876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545"/>
        <c:auto val="1"/>
        <c:lblAlgn val="ctr"/>
        <c:lblOffset val="100"/>
        <c:noMultiLvlLbl val="0"/>
      </c:catAx>
      <c:valAx>
        <c:axId val="244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08280"/>
        <c:axId val="55401104"/>
      </c:barChart>
      <c:catAx>
        <c:axId val="3860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04"/>
        <c:auto val="1"/>
        <c:lblAlgn val="ctr"/>
        <c:lblOffset val="100"/>
        <c:noMultiLvlLbl val="0"/>
      </c:catAx>
      <c:valAx>
        <c:axId val="554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6074"/>
        <c:axId val="31817132"/>
      </c:barChart>
      <c:catAx>
        <c:axId val="180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132"/>
        <c:auto val="1"/>
        <c:lblAlgn val="ctr"/>
        <c:lblOffset val="100"/>
        <c:noMultiLvlLbl val="0"/>
      </c:catAx>
      <c:valAx>
        <c:axId val="318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56066"/>
        <c:axId val="38830630"/>
      </c:barChart>
      <c:catAx>
        <c:axId val="538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630"/>
        <c:auto val="1"/>
        <c:lblAlgn val="ctr"/>
        <c:lblOffset val="100"/>
        <c:noMultiLvlLbl val="0"/>
      </c:catAx>
      <c:valAx>
        <c:axId val="388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78327"/>
        <c:axId val="40788116"/>
      </c:barChart>
      <c:catAx>
        <c:axId val="570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116"/>
        <c:auto val="1"/>
        <c:lblAlgn val="ctr"/>
        <c:lblOffset val="100"/>
        <c:noMultiLvlLbl val="0"/>
      </c:catAx>
      <c:valAx>
        <c:axId val="407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3614"/>
        <c:axId val="49514433"/>
      </c:barChart>
      <c:catAx>
        <c:axId val="889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433"/>
        <c:auto val="1"/>
        <c:lblAlgn val="ctr"/>
        <c:lblOffset val="100"/>
        <c:noMultiLvlLbl val="0"/>
      </c:catAx>
      <c:valAx>
        <c:axId val="495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90704"/>
        <c:axId val="56889869"/>
      </c:barChart>
      <c:catAx>
        <c:axId val="515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869"/>
        <c:auto val="1"/>
        <c:lblAlgn val="ctr"/>
        <c:lblOffset val="100"/>
        <c:noMultiLvlLbl val="0"/>
      </c:catAx>
      <c:valAx>
        <c:axId val="568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7948"/>
        <c:axId val="31591546"/>
      </c:barChart>
      <c:catAx>
        <c:axId val="803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46"/>
        <c:auto val="1"/>
        <c:lblAlgn val="ctr"/>
        <c:lblOffset val="100"/>
        <c:noMultiLvlLbl val="0"/>
      </c:catAx>
      <c:valAx>
        <c:axId val="315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6901"/>
        <c:axId val="2437135"/>
      </c:barChart>
      <c:catAx>
        <c:axId val="6520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35"/>
        <c:auto val="1"/>
        <c:lblAlgn val="ctr"/>
        <c:lblOffset val="100"/>
        <c:noMultiLvlLbl val="0"/>
      </c:catAx>
      <c:valAx>
        <c:axId val="24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36860"/>
        <c:axId val="51291281"/>
      </c:barChart>
      <c:catAx>
        <c:axId val="339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81"/>
        <c:auto val="1"/>
        <c:lblAlgn val="ctr"/>
        <c:lblOffset val="100"/>
        <c:noMultiLvlLbl val="0"/>
      </c:catAx>
      <c:valAx>
        <c:axId val="512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1000"/>
        <c:axId val="63591296"/>
      </c:barChart>
      <c:catAx>
        <c:axId val="84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296"/>
        <c:auto val="1"/>
        <c:lblAlgn val="ctr"/>
        <c:lblOffset val="100"/>
        <c:noMultiLvlLbl val="0"/>
      </c:catAx>
      <c:valAx>
        <c:axId val="635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83058"/>
        <c:axId val="76042677"/>
      </c:barChart>
      <c:catAx>
        <c:axId val="102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77"/>
        <c:auto val="1"/>
        <c:lblAlgn val="ctr"/>
        <c:lblOffset val="100"/>
        <c:noMultiLvlLbl val="0"/>
      </c:catAx>
      <c:valAx>
        <c:axId val="760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29445"/>
        <c:axId val="54483046"/>
      </c:barChart>
      <c:catAx>
        <c:axId val="4962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046"/>
        <c:auto val="1"/>
        <c:lblAlgn val="ctr"/>
        <c:lblOffset val="100"/>
        <c:noMultiLvlLbl val="0"/>
      </c:catAx>
      <c:valAx>
        <c:axId val="544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6675"/>
        <c:axId val="81728180"/>
      </c:barChart>
      <c:catAx>
        <c:axId val="715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180"/>
        <c:auto val="1"/>
        <c:lblAlgn val="ctr"/>
        <c:lblOffset val="100"/>
        <c:noMultiLvlLbl val="0"/>
      </c:catAx>
      <c:valAx>
        <c:axId val="817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