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8239"/>
        <c:axId val="5681959"/>
      </c:scatterChart>
      <c:valAx>
        <c:axId val="2076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9"/>
        <c:crossesAt val="0"/>
        <c:crossBetween val="midCat"/>
      </c:valAx>
      <c:valAx>
        <c:axId val="568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3925"/>
        <c:axId val="88170961"/>
      </c:scatterChart>
      <c:valAx>
        <c:axId val="7780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61"/>
        <c:crossesAt val="0"/>
        <c:crossBetween val="midCat"/>
      </c:valAx>
      <c:valAx>
        <c:axId val="8817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3593"/>
        <c:axId val="1299836"/>
      </c:scatterChart>
      <c:valAx>
        <c:axId val="1380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36"/>
        <c:crossesAt val="0"/>
        <c:crossBetween val="midCat"/>
      </c:valAx>
      <c:valAx>
        <c:axId val="129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92"/>
        <c:axId val="78842891"/>
      </c:scatterChart>
      <c:valAx>
        <c:axId val="49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891"/>
        <c:crossesAt val="0"/>
        <c:crossBetween val="midCat"/>
      </c:valAx>
      <c:valAx>
        <c:axId val="7884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