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96130"/>
        <c:axId val="11893628"/>
      </c:barChart>
      <c:catAx>
        <c:axId val="3659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628"/>
        <c:auto val="1"/>
        <c:lblAlgn val="ctr"/>
        <c:lblOffset val="100"/>
        <c:noMultiLvlLbl val="0"/>
      </c:catAx>
      <c:valAx>
        <c:axId val="118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67962"/>
        <c:axId val="57534415"/>
      </c:barChart>
      <c:catAx>
        <c:axId val="4986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415"/>
        <c:auto val="1"/>
        <c:lblAlgn val="ctr"/>
        <c:lblOffset val="100"/>
        <c:noMultiLvlLbl val="0"/>
      </c:catAx>
      <c:valAx>
        <c:axId val="575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64787"/>
        <c:axId val="21646314"/>
      </c:barChart>
      <c:catAx>
        <c:axId val="7486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314"/>
        <c:auto val="1"/>
        <c:lblAlgn val="ctr"/>
        <c:lblOffset val="100"/>
        <c:noMultiLvlLbl val="0"/>
      </c:catAx>
      <c:valAx>
        <c:axId val="2164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82377"/>
        <c:axId val="98264143"/>
      </c:barChart>
      <c:catAx>
        <c:axId val="8128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143"/>
        <c:auto val="1"/>
        <c:lblAlgn val="ctr"/>
        <c:lblOffset val="100"/>
        <c:noMultiLvlLbl val="0"/>
      </c:catAx>
      <c:valAx>
        <c:axId val="982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92404"/>
        <c:axId val="70249390"/>
      </c:barChart>
      <c:catAx>
        <c:axId val="5129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390"/>
        <c:auto val="1"/>
        <c:lblAlgn val="ctr"/>
        <c:lblOffset val="100"/>
        <c:noMultiLvlLbl val="0"/>
      </c:catAx>
      <c:valAx>
        <c:axId val="702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43792"/>
        <c:axId val="49942721"/>
      </c:barChart>
      <c:catAx>
        <c:axId val="4404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721"/>
        <c:auto val="1"/>
        <c:lblAlgn val="ctr"/>
        <c:lblOffset val="100"/>
        <c:noMultiLvlLbl val="0"/>
      </c:catAx>
      <c:valAx>
        <c:axId val="499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9827"/>
        <c:axId val="40439868"/>
      </c:barChart>
      <c:catAx>
        <c:axId val="8258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868"/>
        <c:auto val="1"/>
        <c:lblAlgn val="ctr"/>
        <c:lblOffset val="100"/>
        <c:noMultiLvlLbl val="0"/>
      </c:catAx>
      <c:valAx>
        <c:axId val="404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05756"/>
        <c:axId val="29033309"/>
      </c:barChart>
      <c:catAx>
        <c:axId val="5870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309"/>
        <c:auto val="1"/>
        <c:lblAlgn val="ctr"/>
        <c:lblOffset val="100"/>
        <c:noMultiLvlLbl val="0"/>
      </c:catAx>
      <c:valAx>
        <c:axId val="290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5477"/>
        <c:axId val="67439367"/>
      </c:barChart>
      <c:catAx>
        <c:axId val="726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367"/>
        <c:auto val="1"/>
        <c:lblAlgn val="ctr"/>
        <c:lblOffset val="100"/>
        <c:noMultiLvlLbl val="0"/>
      </c:catAx>
      <c:valAx>
        <c:axId val="674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08048"/>
        <c:axId val="85907289"/>
      </c:barChart>
      <c:catAx>
        <c:axId val="4240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289"/>
        <c:auto val="1"/>
        <c:lblAlgn val="ctr"/>
        <c:lblOffset val="100"/>
        <c:noMultiLvlLbl val="0"/>
      </c:catAx>
      <c:valAx>
        <c:axId val="8590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09865"/>
        <c:axId val="94911337"/>
      </c:barChart>
      <c:catAx>
        <c:axId val="4630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337"/>
        <c:auto val="1"/>
        <c:lblAlgn val="ctr"/>
        <c:lblOffset val="100"/>
        <c:noMultiLvlLbl val="0"/>
      </c:catAx>
      <c:valAx>
        <c:axId val="9491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17447"/>
        <c:axId val="28491667"/>
      </c:barChart>
      <c:catAx>
        <c:axId val="9571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667"/>
        <c:auto val="1"/>
        <c:lblAlgn val="ctr"/>
        <c:lblOffset val="100"/>
        <c:noMultiLvlLbl val="0"/>
      </c:catAx>
      <c:valAx>
        <c:axId val="284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13273"/>
        <c:axId val="32893161"/>
      </c:barChart>
      <c:catAx>
        <c:axId val="1721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161"/>
        <c:auto val="1"/>
        <c:lblAlgn val="ctr"/>
        <c:lblOffset val="100"/>
        <c:noMultiLvlLbl val="0"/>
      </c:catAx>
      <c:valAx>
        <c:axId val="328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00982"/>
        <c:axId val="25248490"/>
      </c:barChart>
      <c:catAx>
        <c:axId val="6350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490"/>
        <c:auto val="1"/>
        <c:lblAlgn val="ctr"/>
        <c:lblOffset val="100"/>
        <c:noMultiLvlLbl val="0"/>
      </c:catAx>
      <c:valAx>
        <c:axId val="2524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2139"/>
        <c:axId val="48459677"/>
      </c:barChart>
      <c:catAx>
        <c:axId val="894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677"/>
        <c:auto val="1"/>
        <c:lblAlgn val="ctr"/>
        <c:lblOffset val="100"/>
        <c:noMultiLvlLbl val="0"/>
      </c:catAx>
      <c:valAx>
        <c:axId val="484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93576"/>
        <c:axId val="78382097"/>
      </c:barChart>
      <c:catAx>
        <c:axId val="8469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097"/>
        <c:auto val="1"/>
        <c:lblAlgn val="ctr"/>
        <c:lblOffset val="100"/>
        <c:noMultiLvlLbl val="0"/>
      </c:catAx>
      <c:valAx>
        <c:axId val="783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48804"/>
        <c:axId val="82868048"/>
      </c:barChart>
      <c:catAx>
        <c:axId val="5214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048"/>
        <c:auto val="1"/>
        <c:lblAlgn val="ctr"/>
        <c:lblOffset val="100"/>
        <c:noMultiLvlLbl val="0"/>
      </c:catAx>
      <c:valAx>
        <c:axId val="828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43159"/>
        <c:axId val="84641678"/>
      </c:barChart>
      <c:catAx>
        <c:axId val="8084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678"/>
        <c:auto val="1"/>
        <c:lblAlgn val="ctr"/>
        <c:lblOffset val="100"/>
        <c:noMultiLvlLbl val="0"/>
      </c:catAx>
      <c:valAx>
        <c:axId val="846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