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18757"/>
        <c:axId val="62572811"/>
      </c:scatterChart>
      <c:valAx>
        <c:axId val="9461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811"/>
        <c:crossesAt val="0"/>
        <c:crossBetween val="midCat"/>
      </c:valAx>
      <c:valAx>
        <c:axId val="6257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46481"/>
        <c:axId val="4463323"/>
      </c:scatterChart>
      <c:valAx>
        <c:axId val="43546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23"/>
        <c:crossesAt val="0"/>
        <c:crossBetween val="midCat"/>
      </c:valAx>
      <c:valAx>
        <c:axId val="446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87488"/>
        <c:axId val="68791969"/>
      </c:scatterChart>
      <c:valAx>
        <c:axId val="24187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969"/>
        <c:crossesAt val="0"/>
        <c:crossBetween val="midCat"/>
      </c:valAx>
      <c:valAx>
        <c:axId val="6879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2867"/>
        <c:axId val="91344366"/>
      </c:scatterChart>
      <c:valAx>
        <c:axId val="853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366"/>
        <c:crossesAt val="0"/>
        <c:crossBetween val="midCat"/>
      </c:valAx>
      <c:valAx>
        <c:axId val="9134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