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36807"/>
        <c:axId val="53931105"/>
      </c:barChart>
      <c:catAx>
        <c:axId val="634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105"/>
        <c:auto val="1"/>
        <c:lblAlgn val="ctr"/>
        <c:lblOffset val="100"/>
        <c:noMultiLvlLbl val="0"/>
      </c:catAx>
      <c:valAx>
        <c:axId val="539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72663"/>
        <c:axId val="4705369"/>
      </c:barChart>
      <c:catAx>
        <c:axId val="6727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69"/>
        <c:auto val="1"/>
        <c:lblAlgn val="ctr"/>
        <c:lblOffset val="100"/>
        <c:noMultiLvlLbl val="0"/>
      </c:catAx>
      <c:valAx>
        <c:axId val="47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76493"/>
        <c:axId val="24573030"/>
      </c:barChart>
      <c:catAx>
        <c:axId val="7917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030"/>
        <c:auto val="1"/>
        <c:lblAlgn val="ctr"/>
        <c:lblOffset val="100"/>
        <c:noMultiLvlLbl val="0"/>
      </c:catAx>
      <c:valAx>
        <c:axId val="245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47898"/>
        <c:axId val="67421377"/>
      </c:barChart>
      <c:catAx>
        <c:axId val="463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377"/>
        <c:auto val="1"/>
        <c:lblAlgn val="ctr"/>
        <c:lblOffset val="100"/>
        <c:noMultiLvlLbl val="0"/>
      </c:catAx>
      <c:valAx>
        <c:axId val="674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75323"/>
        <c:axId val="14742935"/>
      </c:barChart>
      <c:catAx>
        <c:axId val="6527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935"/>
        <c:auto val="1"/>
        <c:lblAlgn val="ctr"/>
        <c:lblOffset val="100"/>
        <c:noMultiLvlLbl val="0"/>
      </c:catAx>
      <c:valAx>
        <c:axId val="1474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43819"/>
        <c:axId val="33651244"/>
      </c:barChart>
      <c:catAx>
        <c:axId val="4464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244"/>
        <c:auto val="1"/>
        <c:lblAlgn val="ctr"/>
        <c:lblOffset val="100"/>
        <c:noMultiLvlLbl val="0"/>
      </c:catAx>
      <c:valAx>
        <c:axId val="336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4929"/>
        <c:axId val="79733105"/>
      </c:barChart>
      <c:catAx>
        <c:axId val="3301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105"/>
        <c:auto val="1"/>
        <c:lblAlgn val="ctr"/>
        <c:lblOffset val="100"/>
        <c:noMultiLvlLbl val="0"/>
      </c:catAx>
      <c:valAx>
        <c:axId val="797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2341"/>
        <c:axId val="19866923"/>
      </c:barChart>
      <c:catAx>
        <c:axId val="131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923"/>
        <c:auto val="1"/>
        <c:lblAlgn val="ctr"/>
        <c:lblOffset val="100"/>
        <c:noMultiLvlLbl val="0"/>
      </c:catAx>
      <c:valAx>
        <c:axId val="198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36672"/>
        <c:axId val="13065473"/>
      </c:barChart>
      <c:catAx>
        <c:axId val="6583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473"/>
        <c:auto val="1"/>
        <c:lblAlgn val="ctr"/>
        <c:lblOffset val="100"/>
        <c:noMultiLvlLbl val="0"/>
      </c:catAx>
      <c:valAx>
        <c:axId val="1306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51792"/>
        <c:axId val="963550"/>
      </c:barChart>
      <c:catAx>
        <c:axId val="8025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0"/>
        <c:auto val="1"/>
        <c:lblAlgn val="ctr"/>
        <c:lblOffset val="100"/>
        <c:noMultiLvlLbl val="0"/>
      </c:catAx>
      <c:valAx>
        <c:axId val="9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30197"/>
        <c:axId val="53951079"/>
      </c:barChart>
      <c:catAx>
        <c:axId val="4703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079"/>
        <c:auto val="1"/>
        <c:lblAlgn val="ctr"/>
        <c:lblOffset val="100"/>
        <c:noMultiLvlLbl val="0"/>
      </c:catAx>
      <c:valAx>
        <c:axId val="5395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4898"/>
        <c:axId val="10670404"/>
      </c:barChart>
      <c:catAx>
        <c:axId val="6974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404"/>
        <c:auto val="1"/>
        <c:lblAlgn val="ctr"/>
        <c:lblOffset val="100"/>
        <c:noMultiLvlLbl val="0"/>
      </c:catAx>
      <c:valAx>
        <c:axId val="1067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27685"/>
        <c:axId val="98691094"/>
      </c:barChart>
      <c:catAx>
        <c:axId val="4282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094"/>
        <c:auto val="1"/>
        <c:lblAlgn val="ctr"/>
        <c:lblOffset val="100"/>
        <c:noMultiLvlLbl val="0"/>
      </c:catAx>
      <c:valAx>
        <c:axId val="9869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2560"/>
        <c:axId val="36741237"/>
      </c:barChart>
      <c:catAx>
        <c:axId val="315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237"/>
        <c:auto val="1"/>
        <c:lblAlgn val="ctr"/>
        <c:lblOffset val="100"/>
        <c:noMultiLvlLbl val="0"/>
      </c:catAx>
      <c:valAx>
        <c:axId val="367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05023"/>
        <c:axId val="98478372"/>
      </c:barChart>
      <c:catAx>
        <c:axId val="8580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372"/>
        <c:auto val="1"/>
        <c:lblAlgn val="ctr"/>
        <c:lblOffset val="100"/>
        <c:noMultiLvlLbl val="0"/>
      </c:catAx>
      <c:valAx>
        <c:axId val="9847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30139"/>
        <c:axId val="72604287"/>
      </c:barChart>
      <c:catAx>
        <c:axId val="1803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287"/>
        <c:auto val="1"/>
        <c:lblAlgn val="ctr"/>
        <c:lblOffset val="100"/>
        <c:noMultiLvlLbl val="0"/>
      </c:catAx>
      <c:valAx>
        <c:axId val="726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35096"/>
        <c:axId val="56481470"/>
      </c:barChart>
      <c:catAx>
        <c:axId val="6783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470"/>
        <c:auto val="1"/>
        <c:lblAlgn val="ctr"/>
        <c:lblOffset val="100"/>
        <c:noMultiLvlLbl val="0"/>
      </c:catAx>
      <c:valAx>
        <c:axId val="5648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17979"/>
        <c:axId val="96751485"/>
      </c:barChart>
      <c:catAx>
        <c:axId val="384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485"/>
        <c:auto val="1"/>
        <c:lblAlgn val="ctr"/>
        <c:lblOffset val="100"/>
        <c:noMultiLvlLbl val="0"/>
      </c:catAx>
      <c:valAx>
        <c:axId val="967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