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0304"/>
        <c:axId val="98084877"/>
      </c:scatterChart>
      <c:valAx>
        <c:axId val="4082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877"/>
        <c:crossesAt val="0"/>
        <c:crossBetween val="midCat"/>
      </c:valAx>
      <c:valAx>
        <c:axId val="98084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30374"/>
        <c:axId val="30751516"/>
      </c:scatterChart>
      <c:valAx>
        <c:axId val="8733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516"/>
        <c:crossesAt val="0"/>
        <c:crossBetween val="midCat"/>
      </c:valAx>
      <c:valAx>
        <c:axId val="3075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07306"/>
        <c:axId val="29761867"/>
      </c:scatterChart>
      <c:valAx>
        <c:axId val="4220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867"/>
        <c:crossesAt val="0"/>
        <c:crossBetween val="midCat"/>
      </c:valAx>
      <c:valAx>
        <c:axId val="2976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92708"/>
        <c:axId val="48577"/>
      </c:scatterChart>
      <c:valAx>
        <c:axId val="8389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"/>
        <c:crossesAt val="0"/>
        <c:crossBetween val="midCat"/>
      </c:valAx>
      <c:valAx>
        <c:axId val="4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