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04763"/>
        <c:axId val="73361641"/>
      </c:barChart>
      <c:catAx>
        <c:axId val="1660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641"/>
        <c:auto val="1"/>
        <c:lblAlgn val="ctr"/>
        <c:lblOffset val="100"/>
        <c:noMultiLvlLbl val="0"/>
      </c:catAx>
      <c:valAx>
        <c:axId val="7336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11966"/>
        <c:axId val="20169107"/>
      </c:barChart>
      <c:catAx>
        <c:axId val="5011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107"/>
        <c:auto val="1"/>
        <c:lblAlgn val="ctr"/>
        <c:lblOffset val="100"/>
        <c:noMultiLvlLbl val="0"/>
      </c:catAx>
      <c:valAx>
        <c:axId val="2016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04190"/>
        <c:axId val="99745360"/>
      </c:barChart>
      <c:catAx>
        <c:axId val="8610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360"/>
        <c:auto val="1"/>
        <c:lblAlgn val="ctr"/>
        <c:lblOffset val="100"/>
        <c:noMultiLvlLbl val="0"/>
      </c:catAx>
      <c:valAx>
        <c:axId val="9974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47570"/>
        <c:axId val="25414315"/>
      </c:barChart>
      <c:catAx>
        <c:axId val="6224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315"/>
        <c:auto val="1"/>
        <c:lblAlgn val="ctr"/>
        <c:lblOffset val="100"/>
        <c:noMultiLvlLbl val="0"/>
      </c:catAx>
      <c:valAx>
        <c:axId val="2541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58532"/>
        <c:axId val="53169346"/>
      </c:barChart>
      <c:catAx>
        <c:axId val="1695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346"/>
        <c:auto val="1"/>
        <c:lblAlgn val="ctr"/>
        <c:lblOffset val="100"/>
        <c:noMultiLvlLbl val="0"/>
      </c:catAx>
      <c:valAx>
        <c:axId val="5316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3360"/>
        <c:axId val="69450054"/>
      </c:barChart>
      <c:catAx>
        <c:axId val="768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054"/>
        <c:auto val="1"/>
        <c:lblAlgn val="ctr"/>
        <c:lblOffset val="100"/>
        <c:noMultiLvlLbl val="0"/>
      </c:catAx>
      <c:valAx>
        <c:axId val="6945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11444"/>
        <c:axId val="53716609"/>
      </c:barChart>
      <c:catAx>
        <c:axId val="7861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609"/>
        <c:auto val="1"/>
        <c:lblAlgn val="ctr"/>
        <c:lblOffset val="100"/>
        <c:noMultiLvlLbl val="0"/>
      </c:catAx>
      <c:valAx>
        <c:axId val="5371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781"/>
        <c:axId val="79443287"/>
      </c:barChart>
      <c:catAx>
        <c:axId val="69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287"/>
        <c:auto val="1"/>
        <c:lblAlgn val="ctr"/>
        <c:lblOffset val="100"/>
        <c:noMultiLvlLbl val="0"/>
      </c:catAx>
      <c:valAx>
        <c:axId val="7944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75117"/>
        <c:axId val="97458351"/>
      </c:barChart>
      <c:catAx>
        <c:axId val="8797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351"/>
        <c:auto val="1"/>
        <c:lblAlgn val="ctr"/>
        <c:lblOffset val="100"/>
        <c:noMultiLvlLbl val="0"/>
      </c:catAx>
      <c:valAx>
        <c:axId val="974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74479"/>
        <c:axId val="72220993"/>
      </c:barChart>
      <c:catAx>
        <c:axId val="7367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993"/>
        <c:auto val="1"/>
        <c:lblAlgn val="ctr"/>
        <c:lblOffset val="100"/>
        <c:noMultiLvlLbl val="0"/>
      </c:catAx>
      <c:valAx>
        <c:axId val="7222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19712"/>
        <c:axId val="41141462"/>
      </c:barChart>
      <c:catAx>
        <c:axId val="4941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462"/>
        <c:auto val="1"/>
        <c:lblAlgn val="ctr"/>
        <c:lblOffset val="100"/>
        <c:noMultiLvlLbl val="0"/>
      </c:catAx>
      <c:valAx>
        <c:axId val="411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49413"/>
        <c:axId val="4476425"/>
      </c:barChart>
      <c:catAx>
        <c:axId val="9154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25"/>
        <c:auto val="1"/>
        <c:lblAlgn val="ctr"/>
        <c:lblOffset val="100"/>
        <c:noMultiLvlLbl val="0"/>
      </c:catAx>
      <c:valAx>
        <c:axId val="447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11030"/>
        <c:axId val="32913712"/>
      </c:barChart>
      <c:catAx>
        <c:axId val="5021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712"/>
        <c:auto val="1"/>
        <c:lblAlgn val="ctr"/>
        <c:lblOffset val="100"/>
        <c:noMultiLvlLbl val="0"/>
      </c:catAx>
      <c:valAx>
        <c:axId val="3291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40899"/>
        <c:axId val="21407960"/>
      </c:barChart>
      <c:catAx>
        <c:axId val="3564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960"/>
        <c:auto val="1"/>
        <c:lblAlgn val="ctr"/>
        <c:lblOffset val="100"/>
        <c:noMultiLvlLbl val="0"/>
      </c:catAx>
      <c:valAx>
        <c:axId val="2140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64212"/>
        <c:axId val="82434926"/>
      </c:barChart>
      <c:catAx>
        <c:axId val="8736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926"/>
        <c:auto val="1"/>
        <c:lblAlgn val="ctr"/>
        <c:lblOffset val="100"/>
        <c:noMultiLvlLbl val="0"/>
      </c:catAx>
      <c:valAx>
        <c:axId val="8243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50362"/>
        <c:axId val="21598739"/>
      </c:barChart>
      <c:catAx>
        <c:axId val="6615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739"/>
        <c:auto val="1"/>
        <c:lblAlgn val="ctr"/>
        <c:lblOffset val="100"/>
        <c:noMultiLvlLbl val="0"/>
      </c:catAx>
      <c:valAx>
        <c:axId val="2159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43569"/>
        <c:axId val="60247866"/>
      </c:barChart>
      <c:catAx>
        <c:axId val="4664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866"/>
        <c:auto val="1"/>
        <c:lblAlgn val="ctr"/>
        <c:lblOffset val="100"/>
        <c:noMultiLvlLbl val="0"/>
      </c:catAx>
      <c:valAx>
        <c:axId val="6024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67054"/>
        <c:axId val="9923152"/>
      </c:barChart>
      <c:catAx>
        <c:axId val="2786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52"/>
        <c:auto val="1"/>
        <c:lblAlgn val="ctr"/>
        <c:lblOffset val="100"/>
        <c:noMultiLvlLbl val="0"/>
      </c:catAx>
      <c:valAx>
        <c:axId val="99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