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3477"/>
        <c:axId val="95573223"/>
      </c:barChart>
      <c:catAx>
        <c:axId val="44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223"/>
        <c:auto val="1"/>
        <c:lblAlgn val="ctr"/>
        <c:lblOffset val="100"/>
        <c:noMultiLvlLbl val="0"/>
      </c:catAx>
      <c:valAx>
        <c:axId val="955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24728"/>
        <c:axId val="30774246"/>
      </c:barChart>
      <c:catAx>
        <c:axId val="456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246"/>
        <c:auto val="1"/>
        <c:lblAlgn val="ctr"/>
        <c:lblOffset val="100"/>
        <c:noMultiLvlLbl val="0"/>
      </c:catAx>
      <c:valAx>
        <c:axId val="3077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37672"/>
        <c:axId val="37965661"/>
      </c:barChart>
      <c:catAx>
        <c:axId val="5203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661"/>
        <c:auto val="1"/>
        <c:lblAlgn val="ctr"/>
        <c:lblOffset val="100"/>
        <c:noMultiLvlLbl val="0"/>
      </c:catAx>
      <c:valAx>
        <c:axId val="3796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77945"/>
        <c:axId val="6166072"/>
      </c:barChart>
      <c:catAx>
        <c:axId val="5617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72"/>
        <c:auto val="1"/>
        <c:lblAlgn val="ctr"/>
        <c:lblOffset val="100"/>
        <c:noMultiLvlLbl val="0"/>
      </c:catAx>
      <c:valAx>
        <c:axId val="616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1183"/>
        <c:axId val="64613068"/>
      </c:barChart>
      <c:catAx>
        <c:axId val="879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068"/>
        <c:auto val="1"/>
        <c:lblAlgn val="ctr"/>
        <c:lblOffset val="100"/>
        <c:noMultiLvlLbl val="0"/>
      </c:catAx>
      <c:valAx>
        <c:axId val="646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28438"/>
        <c:axId val="55594451"/>
      </c:barChart>
      <c:catAx>
        <c:axId val="1732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451"/>
        <c:auto val="1"/>
        <c:lblAlgn val="ctr"/>
        <c:lblOffset val="100"/>
        <c:noMultiLvlLbl val="0"/>
      </c:catAx>
      <c:valAx>
        <c:axId val="555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7179"/>
        <c:axId val="86079916"/>
      </c:barChart>
      <c:catAx>
        <c:axId val="6019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916"/>
        <c:auto val="1"/>
        <c:lblAlgn val="ctr"/>
        <c:lblOffset val="100"/>
        <c:noMultiLvlLbl val="0"/>
      </c:catAx>
      <c:valAx>
        <c:axId val="8607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3763"/>
        <c:axId val="38976426"/>
      </c:barChart>
      <c:catAx>
        <c:axId val="2818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426"/>
        <c:auto val="1"/>
        <c:lblAlgn val="ctr"/>
        <c:lblOffset val="100"/>
        <c:noMultiLvlLbl val="0"/>
      </c:catAx>
      <c:valAx>
        <c:axId val="389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67433"/>
        <c:axId val="62366517"/>
      </c:barChart>
      <c:catAx>
        <c:axId val="103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517"/>
        <c:auto val="1"/>
        <c:lblAlgn val="ctr"/>
        <c:lblOffset val="100"/>
        <c:noMultiLvlLbl val="0"/>
      </c:catAx>
      <c:valAx>
        <c:axId val="6236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30753"/>
        <c:axId val="72735438"/>
      </c:barChart>
      <c:catAx>
        <c:axId val="635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438"/>
        <c:auto val="1"/>
        <c:lblAlgn val="ctr"/>
        <c:lblOffset val="100"/>
        <c:noMultiLvlLbl val="0"/>
      </c:catAx>
      <c:valAx>
        <c:axId val="727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37275"/>
        <c:axId val="11362911"/>
      </c:barChart>
      <c:catAx>
        <c:axId val="2793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911"/>
        <c:auto val="1"/>
        <c:lblAlgn val="ctr"/>
        <c:lblOffset val="100"/>
        <c:noMultiLvlLbl val="0"/>
      </c:catAx>
      <c:valAx>
        <c:axId val="113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76317"/>
        <c:axId val="99357844"/>
      </c:barChart>
      <c:catAx>
        <c:axId val="3027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844"/>
        <c:auto val="1"/>
        <c:lblAlgn val="ctr"/>
        <c:lblOffset val="100"/>
        <c:noMultiLvlLbl val="0"/>
      </c:catAx>
      <c:valAx>
        <c:axId val="9935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83083"/>
        <c:axId val="19875664"/>
      </c:barChart>
      <c:catAx>
        <c:axId val="3298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664"/>
        <c:auto val="1"/>
        <c:lblAlgn val="ctr"/>
        <c:lblOffset val="100"/>
        <c:noMultiLvlLbl val="0"/>
      </c:catAx>
      <c:valAx>
        <c:axId val="198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46235"/>
        <c:axId val="46192265"/>
      </c:barChart>
      <c:catAx>
        <c:axId val="843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265"/>
        <c:auto val="1"/>
        <c:lblAlgn val="ctr"/>
        <c:lblOffset val="100"/>
        <c:noMultiLvlLbl val="0"/>
      </c:catAx>
      <c:valAx>
        <c:axId val="461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61209"/>
        <c:axId val="38521667"/>
      </c:barChart>
      <c:catAx>
        <c:axId val="754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667"/>
        <c:auto val="1"/>
        <c:lblAlgn val="ctr"/>
        <c:lblOffset val="100"/>
        <c:noMultiLvlLbl val="0"/>
      </c:catAx>
      <c:valAx>
        <c:axId val="385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79786"/>
        <c:axId val="25202506"/>
      </c:barChart>
      <c:catAx>
        <c:axId val="700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506"/>
        <c:auto val="1"/>
        <c:lblAlgn val="ctr"/>
        <c:lblOffset val="100"/>
        <c:noMultiLvlLbl val="0"/>
      </c:catAx>
      <c:valAx>
        <c:axId val="2520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74460"/>
        <c:axId val="78232970"/>
      </c:barChart>
      <c:catAx>
        <c:axId val="829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970"/>
        <c:auto val="1"/>
        <c:lblAlgn val="ctr"/>
        <c:lblOffset val="100"/>
        <c:noMultiLvlLbl val="0"/>
      </c:catAx>
      <c:valAx>
        <c:axId val="782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674"/>
        <c:axId val="47911581"/>
      </c:barChart>
      <c:catAx>
        <c:axId val="458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581"/>
        <c:auto val="1"/>
        <c:lblAlgn val="ctr"/>
        <c:lblOffset val="100"/>
        <c:noMultiLvlLbl val="0"/>
      </c:catAx>
      <c:valAx>
        <c:axId val="4791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