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72174"/>
        <c:axId val="33061500"/>
      </c:scatterChart>
      <c:valAx>
        <c:axId val="62172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500"/>
        <c:crossesAt val="0"/>
        <c:crossBetween val="midCat"/>
      </c:valAx>
      <c:valAx>
        <c:axId val="3306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06437"/>
        <c:axId val="89020486"/>
      </c:scatterChart>
      <c:valAx>
        <c:axId val="51906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486"/>
        <c:crossesAt val="0"/>
        <c:crossBetween val="midCat"/>
      </c:valAx>
      <c:valAx>
        <c:axId val="89020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03264"/>
        <c:axId val="39280209"/>
      </c:scatterChart>
      <c:valAx>
        <c:axId val="8450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209"/>
        <c:crossesAt val="0"/>
        <c:crossBetween val="midCat"/>
      </c:valAx>
      <c:valAx>
        <c:axId val="3928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59991"/>
        <c:axId val="63502916"/>
      </c:scatterChart>
      <c:valAx>
        <c:axId val="20859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916"/>
        <c:crossesAt val="0"/>
        <c:crossBetween val="midCat"/>
      </c:valAx>
      <c:valAx>
        <c:axId val="6350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