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90748"/>
        <c:axId val="9596524"/>
      </c:barChart>
      <c:catAx>
        <c:axId val="6549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24"/>
        <c:auto val="1"/>
        <c:lblAlgn val="ctr"/>
        <c:lblOffset val="100"/>
        <c:noMultiLvlLbl val="0"/>
      </c:catAx>
      <c:valAx>
        <c:axId val="959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32350"/>
        <c:axId val="53744833"/>
      </c:barChart>
      <c:catAx>
        <c:axId val="1273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833"/>
        <c:auto val="1"/>
        <c:lblAlgn val="ctr"/>
        <c:lblOffset val="100"/>
        <c:noMultiLvlLbl val="0"/>
      </c:catAx>
      <c:valAx>
        <c:axId val="5374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76161"/>
        <c:axId val="29366501"/>
      </c:barChart>
      <c:catAx>
        <c:axId val="7127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501"/>
        <c:auto val="1"/>
        <c:lblAlgn val="ctr"/>
        <c:lblOffset val="100"/>
        <c:noMultiLvlLbl val="0"/>
      </c:catAx>
      <c:valAx>
        <c:axId val="2936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16374"/>
        <c:axId val="87163430"/>
      </c:barChart>
      <c:catAx>
        <c:axId val="3161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430"/>
        <c:auto val="1"/>
        <c:lblAlgn val="ctr"/>
        <c:lblOffset val="100"/>
        <c:noMultiLvlLbl val="0"/>
      </c:catAx>
      <c:valAx>
        <c:axId val="8716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48431"/>
        <c:axId val="34843200"/>
      </c:barChart>
      <c:catAx>
        <c:axId val="4344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200"/>
        <c:auto val="1"/>
        <c:lblAlgn val="ctr"/>
        <c:lblOffset val="100"/>
        <c:noMultiLvlLbl val="0"/>
      </c:catAx>
      <c:valAx>
        <c:axId val="3484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74057"/>
        <c:axId val="96064215"/>
      </c:barChart>
      <c:catAx>
        <c:axId val="1107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215"/>
        <c:auto val="1"/>
        <c:lblAlgn val="ctr"/>
        <c:lblOffset val="100"/>
        <c:noMultiLvlLbl val="0"/>
      </c:catAx>
      <c:valAx>
        <c:axId val="9606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15251"/>
        <c:axId val="41199439"/>
      </c:barChart>
      <c:catAx>
        <c:axId val="4051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439"/>
        <c:auto val="1"/>
        <c:lblAlgn val="ctr"/>
        <c:lblOffset val="100"/>
        <c:noMultiLvlLbl val="0"/>
      </c:catAx>
      <c:valAx>
        <c:axId val="4119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50671"/>
        <c:axId val="90013726"/>
      </c:barChart>
      <c:catAx>
        <c:axId val="2715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726"/>
        <c:auto val="1"/>
        <c:lblAlgn val="ctr"/>
        <c:lblOffset val="100"/>
        <c:noMultiLvlLbl val="0"/>
      </c:catAx>
      <c:valAx>
        <c:axId val="9001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12674"/>
        <c:axId val="83938168"/>
      </c:barChart>
      <c:catAx>
        <c:axId val="4711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168"/>
        <c:auto val="1"/>
        <c:lblAlgn val="ctr"/>
        <c:lblOffset val="100"/>
        <c:noMultiLvlLbl val="0"/>
      </c:catAx>
      <c:valAx>
        <c:axId val="839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93452"/>
        <c:axId val="99220217"/>
      </c:barChart>
      <c:catAx>
        <c:axId val="4119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217"/>
        <c:auto val="1"/>
        <c:lblAlgn val="ctr"/>
        <c:lblOffset val="100"/>
        <c:noMultiLvlLbl val="0"/>
      </c:catAx>
      <c:valAx>
        <c:axId val="9922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41826"/>
        <c:axId val="95376493"/>
      </c:barChart>
      <c:catAx>
        <c:axId val="1724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493"/>
        <c:auto val="1"/>
        <c:lblAlgn val="ctr"/>
        <c:lblOffset val="100"/>
        <c:noMultiLvlLbl val="0"/>
      </c:catAx>
      <c:valAx>
        <c:axId val="9537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02608"/>
        <c:axId val="30778229"/>
      </c:barChart>
      <c:catAx>
        <c:axId val="4980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229"/>
        <c:auto val="1"/>
        <c:lblAlgn val="ctr"/>
        <c:lblOffset val="100"/>
        <c:noMultiLvlLbl val="0"/>
      </c:catAx>
      <c:valAx>
        <c:axId val="3077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24184"/>
        <c:axId val="9621344"/>
      </c:barChart>
      <c:catAx>
        <c:axId val="6522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44"/>
        <c:auto val="1"/>
        <c:lblAlgn val="ctr"/>
        <c:lblOffset val="100"/>
        <c:noMultiLvlLbl val="0"/>
      </c:catAx>
      <c:valAx>
        <c:axId val="962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38020"/>
        <c:axId val="39038887"/>
      </c:barChart>
      <c:catAx>
        <c:axId val="8053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887"/>
        <c:auto val="1"/>
        <c:lblAlgn val="ctr"/>
        <c:lblOffset val="100"/>
        <c:noMultiLvlLbl val="0"/>
      </c:catAx>
      <c:valAx>
        <c:axId val="3903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32479"/>
        <c:axId val="62766461"/>
      </c:barChart>
      <c:catAx>
        <c:axId val="9733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461"/>
        <c:auto val="1"/>
        <c:lblAlgn val="ctr"/>
        <c:lblOffset val="100"/>
        <c:noMultiLvlLbl val="0"/>
      </c:catAx>
      <c:valAx>
        <c:axId val="6276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49593"/>
        <c:axId val="16629967"/>
      </c:barChart>
      <c:catAx>
        <c:axId val="3034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967"/>
        <c:auto val="1"/>
        <c:lblAlgn val="ctr"/>
        <c:lblOffset val="100"/>
        <c:noMultiLvlLbl val="0"/>
      </c:catAx>
      <c:valAx>
        <c:axId val="1662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0121"/>
        <c:axId val="6618813"/>
      </c:barChart>
      <c:catAx>
        <c:axId val="116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13"/>
        <c:auto val="1"/>
        <c:lblAlgn val="ctr"/>
        <c:lblOffset val="100"/>
        <c:noMultiLvlLbl val="0"/>
      </c:catAx>
      <c:valAx>
        <c:axId val="661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32032"/>
        <c:axId val="26568897"/>
      </c:barChart>
      <c:catAx>
        <c:axId val="4083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897"/>
        <c:auto val="1"/>
        <c:lblAlgn val="ctr"/>
        <c:lblOffset val="100"/>
        <c:noMultiLvlLbl val="0"/>
      </c:catAx>
      <c:valAx>
        <c:axId val="2656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