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52400"/>
        <c:axId val="81785127"/>
      </c:scatterChart>
      <c:valAx>
        <c:axId val="6115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27"/>
        <c:crossesAt val="0"/>
        <c:crossBetween val="midCat"/>
      </c:valAx>
      <c:valAx>
        <c:axId val="8178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4668"/>
        <c:axId val="655906"/>
      </c:scatterChart>
      <c:valAx>
        <c:axId val="954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6"/>
        <c:crossesAt val="0"/>
        <c:crossBetween val="midCat"/>
      </c:valAx>
      <c:valAx>
        <c:axId val="65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6738"/>
        <c:axId val="16144061"/>
      </c:scatterChart>
      <c:valAx>
        <c:axId val="6679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061"/>
        <c:crossesAt val="0"/>
        <c:crossBetween val="midCat"/>
      </c:valAx>
      <c:valAx>
        <c:axId val="1614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2014"/>
        <c:axId val="15607239"/>
      </c:scatterChart>
      <c:valAx>
        <c:axId val="8384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239"/>
        <c:crossesAt val="0"/>
        <c:crossBetween val="midCat"/>
      </c:valAx>
      <c:valAx>
        <c:axId val="1560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