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858203"/>
        <c:axId val="94468872"/>
      </c:scatterChart>
      <c:valAx>
        <c:axId val="958582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8872"/>
        <c:crossesAt val="0"/>
        <c:crossBetween val="midCat"/>
      </c:valAx>
      <c:valAx>
        <c:axId val="944688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82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193176"/>
        <c:axId val="69826767"/>
      </c:scatterChart>
      <c:valAx>
        <c:axId val="151931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6767"/>
        <c:crossesAt val="0"/>
        <c:crossBetween val="midCat"/>
      </c:valAx>
      <c:valAx>
        <c:axId val="698267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31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453709"/>
        <c:axId val="76365255"/>
      </c:scatterChart>
      <c:valAx>
        <c:axId val="934537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5255"/>
        <c:crossesAt val="0"/>
        <c:crossBetween val="midCat"/>
      </c:valAx>
      <c:valAx>
        <c:axId val="763652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37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211515"/>
        <c:axId val="56264318"/>
      </c:scatterChart>
      <c:valAx>
        <c:axId val="242115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4318"/>
        <c:crossesAt val="0"/>
        <c:crossBetween val="midCat"/>
      </c:valAx>
      <c:valAx>
        <c:axId val="562643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15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