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583"/>
        <c:axId val="92554997"/>
      </c:barChart>
      <c:catAx>
        <c:axId val="66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997"/>
        <c:auto val="1"/>
        <c:lblAlgn val="ctr"/>
        <c:lblOffset val="100"/>
        <c:noMultiLvlLbl val="0"/>
      </c:catAx>
      <c:valAx>
        <c:axId val="925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7366"/>
        <c:axId val="57663552"/>
      </c:barChart>
      <c:catAx>
        <c:axId val="372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552"/>
        <c:auto val="1"/>
        <c:lblAlgn val="ctr"/>
        <c:lblOffset val="100"/>
        <c:noMultiLvlLbl val="0"/>
      </c:catAx>
      <c:valAx>
        <c:axId val="576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3604"/>
        <c:axId val="72757571"/>
      </c:barChart>
      <c:catAx>
        <c:axId val="222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71"/>
        <c:auto val="1"/>
        <c:lblAlgn val="ctr"/>
        <c:lblOffset val="100"/>
        <c:noMultiLvlLbl val="0"/>
      </c:catAx>
      <c:valAx>
        <c:axId val="727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2697"/>
        <c:axId val="77916060"/>
      </c:barChart>
      <c:catAx>
        <c:axId val="453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60"/>
        <c:auto val="1"/>
        <c:lblAlgn val="ctr"/>
        <c:lblOffset val="100"/>
        <c:noMultiLvlLbl val="0"/>
      </c:catAx>
      <c:valAx>
        <c:axId val="779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19210"/>
        <c:axId val="83722600"/>
      </c:barChart>
      <c:catAx>
        <c:axId val="251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600"/>
        <c:auto val="1"/>
        <c:lblAlgn val="ctr"/>
        <c:lblOffset val="100"/>
        <c:noMultiLvlLbl val="0"/>
      </c:catAx>
      <c:valAx>
        <c:axId val="837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7637"/>
        <c:axId val="77533809"/>
      </c:barChart>
      <c:catAx>
        <c:axId val="881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809"/>
        <c:auto val="1"/>
        <c:lblAlgn val="ctr"/>
        <c:lblOffset val="100"/>
        <c:noMultiLvlLbl val="0"/>
      </c:catAx>
      <c:valAx>
        <c:axId val="775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9752"/>
        <c:axId val="12712483"/>
      </c:barChart>
      <c:catAx>
        <c:axId val="785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483"/>
        <c:auto val="1"/>
        <c:lblAlgn val="ctr"/>
        <c:lblOffset val="100"/>
        <c:noMultiLvlLbl val="0"/>
      </c:catAx>
      <c:valAx>
        <c:axId val="127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2309"/>
        <c:axId val="46822143"/>
      </c:barChart>
      <c:catAx>
        <c:axId val="1590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43"/>
        <c:auto val="1"/>
        <c:lblAlgn val="ctr"/>
        <c:lblOffset val="100"/>
        <c:noMultiLvlLbl val="0"/>
      </c:catAx>
      <c:valAx>
        <c:axId val="468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33990"/>
        <c:axId val="61536098"/>
      </c:barChart>
      <c:catAx>
        <c:axId val="764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98"/>
        <c:auto val="1"/>
        <c:lblAlgn val="ctr"/>
        <c:lblOffset val="100"/>
        <c:noMultiLvlLbl val="0"/>
      </c:catAx>
      <c:valAx>
        <c:axId val="615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16529"/>
        <c:axId val="11641741"/>
      </c:barChart>
      <c:catAx>
        <c:axId val="439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741"/>
        <c:auto val="1"/>
        <c:lblAlgn val="ctr"/>
        <c:lblOffset val="100"/>
        <c:noMultiLvlLbl val="0"/>
      </c:catAx>
      <c:valAx>
        <c:axId val="116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92703"/>
        <c:axId val="79748551"/>
      </c:barChart>
      <c:catAx>
        <c:axId val="658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551"/>
        <c:auto val="1"/>
        <c:lblAlgn val="ctr"/>
        <c:lblOffset val="100"/>
        <c:noMultiLvlLbl val="0"/>
      </c:catAx>
      <c:valAx>
        <c:axId val="797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4658"/>
        <c:axId val="96389247"/>
      </c:barChart>
      <c:catAx>
        <c:axId val="793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47"/>
        <c:auto val="1"/>
        <c:lblAlgn val="ctr"/>
        <c:lblOffset val="100"/>
        <c:noMultiLvlLbl val="0"/>
      </c:catAx>
      <c:valAx>
        <c:axId val="963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43542"/>
        <c:axId val="81401557"/>
      </c:barChart>
      <c:catAx>
        <c:axId val="373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557"/>
        <c:auto val="1"/>
        <c:lblAlgn val="ctr"/>
        <c:lblOffset val="100"/>
        <c:noMultiLvlLbl val="0"/>
      </c:catAx>
      <c:valAx>
        <c:axId val="814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4799"/>
        <c:axId val="65842751"/>
      </c:barChart>
      <c:catAx>
        <c:axId val="46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51"/>
        <c:auto val="1"/>
        <c:lblAlgn val="ctr"/>
        <c:lblOffset val="100"/>
        <c:noMultiLvlLbl val="0"/>
      </c:catAx>
      <c:valAx>
        <c:axId val="658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7406"/>
        <c:axId val="92101500"/>
      </c:barChart>
      <c:catAx>
        <c:axId val="995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00"/>
        <c:auto val="1"/>
        <c:lblAlgn val="ctr"/>
        <c:lblOffset val="100"/>
        <c:noMultiLvlLbl val="0"/>
      </c:catAx>
      <c:valAx>
        <c:axId val="92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2246"/>
        <c:axId val="68746284"/>
      </c:barChart>
      <c:catAx>
        <c:axId val="706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284"/>
        <c:auto val="1"/>
        <c:lblAlgn val="ctr"/>
        <c:lblOffset val="100"/>
        <c:noMultiLvlLbl val="0"/>
      </c:catAx>
      <c:valAx>
        <c:axId val="687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7468"/>
        <c:axId val="22009908"/>
      </c:barChart>
      <c:catAx>
        <c:axId val="608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908"/>
        <c:auto val="1"/>
        <c:lblAlgn val="ctr"/>
        <c:lblOffset val="100"/>
        <c:noMultiLvlLbl val="0"/>
      </c:catAx>
      <c:valAx>
        <c:axId val="220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3584"/>
        <c:axId val="31542334"/>
      </c:barChart>
      <c:catAx>
        <c:axId val="169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34"/>
        <c:auto val="1"/>
        <c:lblAlgn val="ctr"/>
        <c:lblOffset val="100"/>
        <c:noMultiLvlLbl val="0"/>
      </c:catAx>
      <c:valAx>
        <c:axId val="315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