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57092"/>
        <c:axId val="5091325"/>
      </c:barChart>
      <c:catAx>
        <c:axId val="5157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91325"/>
        <c:crossesAt val="0"/>
        <c:auto val="1"/>
        <c:lblAlgn val="ctr"/>
        <c:lblOffset val="100"/>
        <c:noMultiLvlLbl val="0"/>
      </c:catAx>
      <c:valAx>
        <c:axId val="50913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570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959728"/>
        <c:axId val="30461934"/>
      </c:barChart>
      <c:catAx>
        <c:axId val="429597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461934"/>
        <c:crossesAt val="0"/>
        <c:auto val="1"/>
        <c:lblAlgn val="ctr"/>
        <c:lblOffset val="100"/>
        <c:noMultiLvlLbl val="0"/>
      </c:catAx>
      <c:valAx>
        <c:axId val="304619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9597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