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32767"/>
        <c:axId val="20996645"/>
      </c:scatterChart>
      <c:valAx>
        <c:axId val="76032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45"/>
        <c:crossesAt val="0"/>
        <c:crossBetween val="midCat"/>
      </c:valAx>
      <c:valAx>
        <c:axId val="2099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1951"/>
        <c:axId val="71418277"/>
      </c:scatterChart>
      <c:valAx>
        <c:axId val="51341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77"/>
        <c:crossesAt val="0"/>
        <c:crossBetween val="midCat"/>
      </c:valAx>
      <c:valAx>
        <c:axId val="7141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4641"/>
        <c:axId val="72074194"/>
      </c:scatterChart>
      <c:valAx>
        <c:axId val="61474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94"/>
        <c:crossesAt val="0"/>
        <c:crossBetween val="midCat"/>
      </c:valAx>
      <c:valAx>
        <c:axId val="7207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0203"/>
        <c:axId val="31515502"/>
      </c:scatterChart>
      <c:valAx>
        <c:axId val="17180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02"/>
        <c:crossesAt val="0"/>
        <c:crossBetween val="midCat"/>
      </c:valAx>
      <c:valAx>
        <c:axId val="3151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5917"/>
        <c:axId val="35222788"/>
      </c:scatterChart>
      <c:valAx>
        <c:axId val="78715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788"/>
        <c:crossesAt val="0"/>
        <c:crossBetween val="midCat"/>
      </c:valAx>
      <c:valAx>
        <c:axId val="3522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9672"/>
        <c:axId val="71659619"/>
      </c:scatterChart>
      <c:valAx>
        <c:axId val="81099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19"/>
        <c:crossesAt val="0"/>
        <c:crossBetween val="midCat"/>
      </c:valAx>
      <c:valAx>
        <c:axId val="7165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7896"/>
        <c:axId val="7108296"/>
      </c:scatterChart>
      <c:valAx>
        <c:axId val="81437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6"/>
        <c:crossesAt val="0"/>
        <c:crossBetween val="midCat"/>
      </c:valAx>
      <c:valAx>
        <c:axId val="710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2219"/>
        <c:axId val="14887509"/>
      </c:scatterChart>
      <c:valAx>
        <c:axId val="45732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09"/>
        <c:crossesAt val="0"/>
        <c:crossBetween val="midCat"/>
      </c:valAx>
      <c:valAx>
        <c:axId val="1488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5978"/>
        <c:axId val="74541478"/>
      </c:scatterChart>
      <c:valAx>
        <c:axId val="66045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78"/>
        <c:crossesAt val="0"/>
        <c:crossBetween val="midCat"/>
      </c:valAx>
      <c:valAx>
        <c:axId val="7454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16763"/>
        <c:axId val="24182533"/>
      </c:scatterChart>
      <c:valAx>
        <c:axId val="36116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33"/>
        <c:crossesAt val="0"/>
        <c:crossBetween val="midCat"/>
      </c:valAx>
      <c:valAx>
        <c:axId val="2418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3879"/>
        <c:axId val="25665047"/>
      </c:scatterChart>
      <c:valAx>
        <c:axId val="82243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47"/>
        <c:crossesAt val="0"/>
        <c:crossBetween val="midCat"/>
      </c:valAx>
      <c:valAx>
        <c:axId val="2566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19469"/>
        <c:axId val="79532536"/>
      </c:scatterChart>
      <c:valAx>
        <c:axId val="56419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36"/>
        <c:crossesAt val="0"/>
        <c:crossBetween val="midCat"/>
      </c:valAx>
      <c:valAx>
        <c:axId val="7953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