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69977"/>
        <c:axId val="56019555"/>
      </c:scatterChart>
      <c:valAx>
        <c:axId val="42369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555"/>
        <c:crossesAt val="0"/>
        <c:crossBetween val="midCat"/>
      </c:valAx>
      <c:valAx>
        <c:axId val="5601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2811"/>
        <c:axId val="58923708"/>
      </c:scatterChart>
      <c:valAx>
        <c:axId val="62202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08"/>
        <c:crossesAt val="0"/>
        <c:crossBetween val="midCat"/>
      </c:valAx>
      <c:valAx>
        <c:axId val="5892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3386"/>
        <c:axId val="53154815"/>
      </c:scatterChart>
      <c:valAx>
        <c:axId val="17753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15"/>
        <c:crossesAt val="0"/>
        <c:crossBetween val="midCat"/>
      </c:valAx>
      <c:valAx>
        <c:axId val="5315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54"/>
        <c:axId val="70635651"/>
      </c:scatterChart>
      <c:valAx>
        <c:axId val="811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51"/>
        <c:crossesAt val="0"/>
        <c:crossBetween val="midCat"/>
      </c:valAx>
      <c:valAx>
        <c:axId val="7063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08301"/>
        <c:axId val="67884437"/>
      </c:scatterChart>
      <c:valAx>
        <c:axId val="82608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37"/>
        <c:crossesAt val="0"/>
        <c:crossBetween val="midCat"/>
      </c:valAx>
      <c:valAx>
        <c:axId val="6788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7062"/>
        <c:axId val="1967994"/>
      </c:scatterChart>
      <c:valAx>
        <c:axId val="487170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94"/>
        <c:crossesAt val="0"/>
        <c:crossBetween val="midCat"/>
      </c:valAx>
      <c:valAx>
        <c:axId val="1967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2284"/>
        <c:axId val="70936223"/>
      </c:scatterChart>
      <c:valAx>
        <c:axId val="365322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223"/>
        <c:crossesAt val="0"/>
        <c:crossBetween val="midCat"/>
      </c:valAx>
      <c:valAx>
        <c:axId val="7093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7788"/>
        <c:axId val="79674221"/>
      </c:scatterChart>
      <c:valAx>
        <c:axId val="24707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221"/>
        <c:crossesAt val="0"/>
        <c:crossBetween val="midCat"/>
      </c:valAx>
      <c:valAx>
        <c:axId val="7967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1001"/>
        <c:axId val="44435093"/>
      </c:scatterChart>
      <c:valAx>
        <c:axId val="71631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93"/>
        <c:crossesAt val="0"/>
        <c:crossBetween val="midCat"/>
      </c:valAx>
      <c:valAx>
        <c:axId val="4443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9929"/>
        <c:axId val="5936335"/>
      </c:scatterChart>
      <c:valAx>
        <c:axId val="83019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35"/>
        <c:crossesAt val="0"/>
        <c:crossBetween val="midCat"/>
      </c:valAx>
      <c:valAx>
        <c:axId val="593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1157"/>
        <c:axId val="1550595"/>
      </c:scatterChart>
      <c:valAx>
        <c:axId val="75501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95"/>
        <c:crossesAt val="0"/>
        <c:crossBetween val="midCat"/>
      </c:valAx>
      <c:valAx>
        <c:axId val="155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61268"/>
        <c:axId val="19216570"/>
      </c:scatterChart>
      <c:valAx>
        <c:axId val="29961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70"/>
        <c:crossesAt val="0"/>
        <c:crossBetween val="midCat"/>
      </c:valAx>
      <c:valAx>
        <c:axId val="1921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