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746377"/>
        <c:axId val="33148917"/>
      </c:scatterChart>
      <c:valAx>
        <c:axId val="117463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917"/>
        <c:crossesAt val="0"/>
        <c:crossBetween val="midCat"/>
      </c:valAx>
      <c:valAx>
        <c:axId val="3314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16512"/>
        <c:axId val="67277597"/>
      </c:scatterChart>
      <c:valAx>
        <c:axId val="891165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597"/>
        <c:crossesAt val="0"/>
        <c:crossBetween val="midCat"/>
      </c:valAx>
      <c:valAx>
        <c:axId val="6727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4143"/>
        <c:axId val="13694225"/>
      </c:scatterChart>
      <c:valAx>
        <c:axId val="385841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225"/>
        <c:crossesAt val="0"/>
        <c:crossBetween val="midCat"/>
      </c:valAx>
      <c:valAx>
        <c:axId val="13694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14764"/>
        <c:axId val="5510379"/>
      </c:scatterChart>
      <c:valAx>
        <c:axId val="73014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79"/>
        <c:crossesAt val="0"/>
        <c:crossBetween val="midCat"/>
      </c:valAx>
      <c:valAx>
        <c:axId val="5510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78424"/>
        <c:axId val="92470267"/>
      </c:scatterChart>
      <c:valAx>
        <c:axId val="10978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67"/>
        <c:crossesAt val="0"/>
        <c:crossBetween val="midCat"/>
      </c:valAx>
      <c:valAx>
        <c:axId val="9247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2854"/>
        <c:axId val="66215370"/>
      </c:scatterChart>
      <c:valAx>
        <c:axId val="52742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370"/>
        <c:crossesAt val="0"/>
        <c:crossBetween val="midCat"/>
      </c:valAx>
      <c:valAx>
        <c:axId val="66215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82702"/>
        <c:axId val="23907476"/>
      </c:scatterChart>
      <c:valAx>
        <c:axId val="879827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76"/>
        <c:crossesAt val="0"/>
        <c:crossBetween val="midCat"/>
      </c:valAx>
      <c:valAx>
        <c:axId val="2390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44628"/>
        <c:axId val="97376816"/>
      </c:scatterChart>
      <c:valAx>
        <c:axId val="270446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816"/>
        <c:crossesAt val="0"/>
        <c:crossBetween val="midCat"/>
      </c:valAx>
      <c:valAx>
        <c:axId val="9737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63155"/>
        <c:axId val="74497662"/>
      </c:scatterChart>
      <c:valAx>
        <c:axId val="341631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662"/>
        <c:crossesAt val="0"/>
        <c:crossBetween val="midCat"/>
      </c:valAx>
      <c:valAx>
        <c:axId val="7449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44038"/>
        <c:axId val="91454861"/>
      </c:scatterChart>
      <c:valAx>
        <c:axId val="743440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861"/>
        <c:crossesAt val="0"/>
        <c:crossBetween val="midCat"/>
      </c:valAx>
      <c:valAx>
        <c:axId val="9145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6415"/>
        <c:axId val="72906565"/>
      </c:scatterChart>
      <c:valAx>
        <c:axId val="42196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565"/>
        <c:crossesAt val="0"/>
        <c:crossBetween val="midCat"/>
      </c:valAx>
      <c:valAx>
        <c:axId val="7290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30811"/>
        <c:axId val="77909679"/>
      </c:scatterChart>
      <c:valAx>
        <c:axId val="171308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679"/>
        <c:crossesAt val="0"/>
        <c:crossBetween val="midCat"/>
      </c:valAx>
      <c:valAx>
        <c:axId val="7790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