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9179328"/>
        <c:axId val="73473318"/>
      </c:scatterChart>
      <c:valAx>
        <c:axId val="6917932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3318"/>
        <c:crossesAt val="0"/>
        <c:crossBetween val="midCat"/>
      </c:valAx>
      <c:valAx>
        <c:axId val="734733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9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672253"/>
        <c:axId val="90478507"/>
      </c:scatterChart>
      <c:valAx>
        <c:axId val="2967225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8507"/>
        <c:crossesAt val="0"/>
        <c:crossBetween val="midCat"/>
      </c:valAx>
      <c:valAx>
        <c:axId val="904785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2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981831"/>
        <c:axId val="20929986"/>
      </c:scatterChart>
      <c:valAx>
        <c:axId val="8898183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9986"/>
        <c:crossesAt val="0"/>
        <c:crossBetween val="midCat"/>
      </c:valAx>
      <c:valAx>
        <c:axId val="209299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1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806865"/>
        <c:axId val="93819059"/>
      </c:scatterChart>
      <c:valAx>
        <c:axId val="9680686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9059"/>
        <c:crossesAt val="0"/>
        <c:crossBetween val="midCat"/>
      </c:valAx>
      <c:valAx>
        <c:axId val="938190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68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544032"/>
        <c:axId val="68007770"/>
      </c:scatterChart>
      <c:valAx>
        <c:axId val="7254403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7770"/>
        <c:crossesAt val="0"/>
        <c:crossBetween val="midCat"/>
      </c:valAx>
      <c:valAx>
        <c:axId val="680077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4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471252"/>
        <c:axId val="63689703"/>
      </c:scatterChart>
      <c:valAx>
        <c:axId val="2847125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9703"/>
        <c:crossesAt val="0"/>
        <c:crossBetween val="midCat"/>
      </c:valAx>
      <c:valAx>
        <c:axId val="636897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1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093979"/>
        <c:axId val="56072263"/>
      </c:scatterChart>
      <c:valAx>
        <c:axId val="1609397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2263"/>
        <c:crossesAt val="0"/>
        <c:crossBetween val="midCat"/>
      </c:valAx>
      <c:valAx>
        <c:axId val="560722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39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494527"/>
        <c:axId val="602248"/>
      </c:scatterChart>
      <c:valAx>
        <c:axId val="6449452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48"/>
        <c:crossesAt val="0"/>
        <c:crossBetween val="midCat"/>
      </c:valAx>
      <c:valAx>
        <c:axId val="602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45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465744"/>
        <c:axId val="96545971"/>
      </c:scatterChart>
      <c:valAx>
        <c:axId val="6346574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5971"/>
        <c:crossesAt val="0"/>
        <c:crossBetween val="midCat"/>
      </c:valAx>
      <c:valAx>
        <c:axId val="965459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57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477788"/>
        <c:axId val="79381087"/>
      </c:scatterChart>
      <c:valAx>
        <c:axId val="9947778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1087"/>
        <c:crossesAt val="0"/>
        <c:crossBetween val="midCat"/>
      </c:valAx>
      <c:valAx>
        <c:axId val="793810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7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362473"/>
        <c:axId val="75171449"/>
      </c:scatterChart>
      <c:valAx>
        <c:axId val="1436247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1449"/>
        <c:crossesAt val="0"/>
        <c:crossBetween val="midCat"/>
      </c:valAx>
      <c:valAx>
        <c:axId val="75171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2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1788134"/>
        <c:axId val="78658873"/>
      </c:scatterChart>
      <c:valAx>
        <c:axId val="1178813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8873"/>
        <c:crossesAt val="0"/>
        <c:crossBetween val="midCat"/>
      </c:valAx>
      <c:valAx>
        <c:axId val="786588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81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