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11529"/>
        <c:axId val="80097998"/>
      </c:scatterChart>
      <c:valAx>
        <c:axId val="8251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998"/>
        <c:crossesAt val="0"/>
        <c:crossBetween val="midCat"/>
      </c:valAx>
      <c:valAx>
        <c:axId val="8009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8434"/>
        <c:axId val="77053533"/>
      </c:scatterChart>
      <c:valAx>
        <c:axId val="9693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33"/>
        <c:crossesAt val="0"/>
        <c:crossBetween val="midCat"/>
      </c:valAx>
      <c:valAx>
        <c:axId val="7705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0277"/>
        <c:axId val="36971801"/>
      </c:scatterChart>
      <c:valAx>
        <c:axId val="6537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01"/>
        <c:crossesAt val="0"/>
        <c:crossBetween val="midCat"/>
      </c:valAx>
      <c:valAx>
        <c:axId val="3697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8055"/>
        <c:axId val="89501561"/>
      </c:scatterChart>
      <c:valAx>
        <c:axId val="1299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561"/>
        <c:crossesAt val="0"/>
        <c:crossBetween val="midCat"/>
      </c:valAx>
      <c:valAx>
        <c:axId val="8950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