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87488"/>
        <c:axId val="21870262"/>
      </c:barChart>
      <c:catAx>
        <c:axId val="4078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262"/>
        <c:auto val="1"/>
        <c:lblAlgn val="ctr"/>
        <c:lblOffset val="100"/>
        <c:noMultiLvlLbl val="0"/>
      </c:catAx>
      <c:valAx>
        <c:axId val="2187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86866"/>
        <c:axId val="64739917"/>
      </c:barChart>
      <c:catAx>
        <c:axId val="4048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917"/>
        <c:auto val="1"/>
        <c:lblAlgn val="ctr"/>
        <c:lblOffset val="100"/>
        <c:noMultiLvlLbl val="0"/>
      </c:catAx>
      <c:valAx>
        <c:axId val="6473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63412"/>
        <c:axId val="12805211"/>
      </c:barChart>
      <c:catAx>
        <c:axId val="7856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211"/>
        <c:auto val="1"/>
        <c:lblAlgn val="ctr"/>
        <c:lblOffset val="100"/>
        <c:noMultiLvlLbl val="0"/>
      </c:catAx>
      <c:valAx>
        <c:axId val="1280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09290"/>
        <c:axId val="42482803"/>
      </c:barChart>
      <c:catAx>
        <c:axId val="2380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803"/>
        <c:auto val="1"/>
        <c:lblAlgn val="ctr"/>
        <c:lblOffset val="100"/>
        <c:noMultiLvlLbl val="0"/>
      </c:catAx>
      <c:valAx>
        <c:axId val="4248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06060"/>
        <c:axId val="53789231"/>
      </c:barChart>
      <c:catAx>
        <c:axId val="4420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231"/>
        <c:auto val="1"/>
        <c:lblAlgn val="ctr"/>
        <c:lblOffset val="100"/>
        <c:noMultiLvlLbl val="0"/>
      </c:catAx>
      <c:valAx>
        <c:axId val="5378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87692"/>
        <c:axId val="85736006"/>
      </c:barChart>
      <c:catAx>
        <c:axId val="1978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006"/>
        <c:auto val="1"/>
        <c:lblAlgn val="ctr"/>
        <c:lblOffset val="100"/>
        <c:noMultiLvlLbl val="0"/>
      </c:catAx>
      <c:valAx>
        <c:axId val="8573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64589"/>
        <c:axId val="24991974"/>
      </c:barChart>
      <c:catAx>
        <c:axId val="6416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974"/>
        <c:auto val="1"/>
        <c:lblAlgn val="ctr"/>
        <c:lblOffset val="100"/>
        <c:noMultiLvlLbl val="0"/>
      </c:catAx>
      <c:valAx>
        <c:axId val="2499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40544"/>
        <c:axId val="91525897"/>
      </c:barChart>
      <c:catAx>
        <c:axId val="8514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897"/>
        <c:auto val="1"/>
        <c:lblAlgn val="ctr"/>
        <c:lblOffset val="100"/>
        <c:noMultiLvlLbl val="0"/>
      </c:catAx>
      <c:valAx>
        <c:axId val="9152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44193"/>
        <c:axId val="6892662"/>
      </c:barChart>
      <c:catAx>
        <c:axId val="7474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62"/>
        <c:auto val="1"/>
        <c:lblAlgn val="ctr"/>
        <c:lblOffset val="100"/>
        <c:noMultiLvlLbl val="0"/>
      </c:catAx>
      <c:valAx>
        <c:axId val="689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72994"/>
        <c:axId val="60525960"/>
      </c:barChart>
      <c:catAx>
        <c:axId val="4317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960"/>
        <c:auto val="1"/>
        <c:lblAlgn val="ctr"/>
        <c:lblOffset val="100"/>
        <c:noMultiLvlLbl val="0"/>
      </c:catAx>
      <c:valAx>
        <c:axId val="6052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21275"/>
        <c:axId val="63844592"/>
      </c:barChart>
      <c:catAx>
        <c:axId val="7132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592"/>
        <c:auto val="1"/>
        <c:lblAlgn val="ctr"/>
        <c:lblOffset val="100"/>
        <c:noMultiLvlLbl val="0"/>
      </c:catAx>
      <c:valAx>
        <c:axId val="6384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44680"/>
        <c:axId val="11893448"/>
      </c:barChart>
      <c:catAx>
        <c:axId val="9584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448"/>
        <c:auto val="1"/>
        <c:lblAlgn val="ctr"/>
        <c:lblOffset val="100"/>
        <c:noMultiLvlLbl val="0"/>
      </c:catAx>
      <c:valAx>
        <c:axId val="1189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80787"/>
        <c:axId val="42617991"/>
      </c:barChart>
      <c:catAx>
        <c:axId val="4088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991"/>
        <c:auto val="1"/>
        <c:lblAlgn val="ctr"/>
        <c:lblOffset val="100"/>
        <c:noMultiLvlLbl val="0"/>
      </c:catAx>
      <c:valAx>
        <c:axId val="4261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93301"/>
        <c:axId val="83847198"/>
      </c:barChart>
      <c:catAx>
        <c:axId val="9279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198"/>
        <c:auto val="1"/>
        <c:lblAlgn val="ctr"/>
        <c:lblOffset val="100"/>
        <c:noMultiLvlLbl val="0"/>
      </c:catAx>
      <c:valAx>
        <c:axId val="8384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10692"/>
        <c:axId val="18433874"/>
      </c:barChart>
      <c:catAx>
        <c:axId val="3161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874"/>
        <c:auto val="1"/>
        <c:lblAlgn val="ctr"/>
        <c:lblOffset val="100"/>
        <c:noMultiLvlLbl val="0"/>
      </c:catAx>
      <c:valAx>
        <c:axId val="1843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36715"/>
        <c:axId val="90297693"/>
      </c:barChart>
      <c:catAx>
        <c:axId val="3153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693"/>
        <c:auto val="1"/>
        <c:lblAlgn val="ctr"/>
        <c:lblOffset val="100"/>
        <c:noMultiLvlLbl val="0"/>
      </c:catAx>
      <c:valAx>
        <c:axId val="9029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41831"/>
        <c:axId val="46559160"/>
      </c:barChart>
      <c:catAx>
        <c:axId val="6664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160"/>
        <c:auto val="1"/>
        <c:lblAlgn val="ctr"/>
        <c:lblOffset val="100"/>
        <c:noMultiLvlLbl val="0"/>
      </c:catAx>
      <c:valAx>
        <c:axId val="4655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11830"/>
        <c:axId val="89685712"/>
      </c:barChart>
      <c:catAx>
        <c:axId val="5421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712"/>
        <c:auto val="1"/>
        <c:lblAlgn val="ctr"/>
        <c:lblOffset val="100"/>
        <c:noMultiLvlLbl val="0"/>
      </c:catAx>
      <c:valAx>
        <c:axId val="8968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