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6328"/>
        <c:axId val="10827443"/>
      </c:scatterChart>
      <c:valAx>
        <c:axId val="1942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443"/>
        <c:crossesAt val="0"/>
        <c:crossBetween val="midCat"/>
      </c:valAx>
      <c:valAx>
        <c:axId val="1082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3772"/>
        <c:axId val="72100760"/>
      </c:scatterChart>
      <c:valAx>
        <c:axId val="9940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60"/>
        <c:crossesAt val="0"/>
        <c:crossBetween val="midCat"/>
      </c:valAx>
      <c:valAx>
        <c:axId val="7210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094"/>
        <c:axId val="86510979"/>
      </c:scatterChart>
      <c:valAx>
        <c:axId val="781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979"/>
        <c:crossesAt val="0"/>
        <c:crossBetween val="midCat"/>
      </c:valAx>
      <c:valAx>
        <c:axId val="8651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55187"/>
        <c:axId val="79962232"/>
      </c:scatterChart>
      <c:valAx>
        <c:axId val="2315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32"/>
        <c:crossesAt val="0"/>
        <c:crossBetween val="midCat"/>
      </c:valAx>
      <c:valAx>
        <c:axId val="7996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