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61720"/>
        <c:axId val="65392510"/>
      </c:barChart>
      <c:catAx>
        <c:axId val="258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510"/>
        <c:auto val="1"/>
        <c:lblAlgn val="ctr"/>
        <c:lblOffset val="100"/>
        <c:noMultiLvlLbl val="0"/>
      </c:catAx>
      <c:valAx>
        <c:axId val="653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95027"/>
        <c:axId val="7750759"/>
      </c:barChart>
      <c:catAx>
        <c:axId val="948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59"/>
        <c:auto val="1"/>
        <c:lblAlgn val="ctr"/>
        <c:lblOffset val="100"/>
        <c:noMultiLvlLbl val="0"/>
      </c:catAx>
      <c:valAx>
        <c:axId val="77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85915"/>
        <c:axId val="75773944"/>
      </c:barChart>
      <c:catAx>
        <c:axId val="3408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944"/>
        <c:auto val="1"/>
        <c:lblAlgn val="ctr"/>
        <c:lblOffset val="100"/>
        <c:noMultiLvlLbl val="0"/>
      </c:catAx>
      <c:valAx>
        <c:axId val="757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96617"/>
        <c:axId val="23835380"/>
      </c:barChart>
      <c:catAx>
        <c:axId val="9599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380"/>
        <c:auto val="1"/>
        <c:lblAlgn val="ctr"/>
        <c:lblOffset val="100"/>
        <c:noMultiLvlLbl val="0"/>
      </c:catAx>
      <c:valAx>
        <c:axId val="238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14010"/>
        <c:axId val="95155502"/>
      </c:barChart>
      <c:catAx>
        <c:axId val="8861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502"/>
        <c:auto val="1"/>
        <c:lblAlgn val="ctr"/>
        <c:lblOffset val="100"/>
        <c:noMultiLvlLbl val="0"/>
      </c:catAx>
      <c:valAx>
        <c:axId val="951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0640"/>
        <c:axId val="92165042"/>
      </c:barChart>
      <c:catAx>
        <c:axId val="4318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042"/>
        <c:auto val="1"/>
        <c:lblAlgn val="ctr"/>
        <c:lblOffset val="100"/>
        <c:noMultiLvlLbl val="0"/>
      </c:catAx>
      <c:valAx>
        <c:axId val="921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9234"/>
        <c:axId val="40787065"/>
      </c:barChart>
      <c:catAx>
        <c:axId val="455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065"/>
        <c:auto val="1"/>
        <c:lblAlgn val="ctr"/>
        <c:lblOffset val="100"/>
        <c:noMultiLvlLbl val="0"/>
      </c:catAx>
      <c:valAx>
        <c:axId val="407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50508"/>
        <c:axId val="49590526"/>
      </c:barChart>
      <c:catAx>
        <c:axId val="105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526"/>
        <c:auto val="1"/>
        <c:lblAlgn val="ctr"/>
        <c:lblOffset val="100"/>
        <c:noMultiLvlLbl val="0"/>
      </c:catAx>
      <c:valAx>
        <c:axId val="495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57568"/>
        <c:axId val="89200243"/>
      </c:barChart>
      <c:catAx>
        <c:axId val="4735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243"/>
        <c:auto val="1"/>
        <c:lblAlgn val="ctr"/>
        <c:lblOffset val="100"/>
        <c:noMultiLvlLbl val="0"/>
      </c:catAx>
      <c:valAx>
        <c:axId val="892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19865"/>
        <c:axId val="36576557"/>
      </c:barChart>
      <c:catAx>
        <c:axId val="366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557"/>
        <c:auto val="1"/>
        <c:lblAlgn val="ctr"/>
        <c:lblOffset val="100"/>
        <c:noMultiLvlLbl val="0"/>
      </c:catAx>
      <c:valAx>
        <c:axId val="365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42123"/>
        <c:axId val="34510405"/>
      </c:barChart>
      <c:catAx>
        <c:axId val="261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405"/>
        <c:auto val="1"/>
        <c:lblAlgn val="ctr"/>
        <c:lblOffset val="100"/>
        <c:noMultiLvlLbl val="0"/>
      </c:catAx>
      <c:valAx>
        <c:axId val="345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61382"/>
        <c:axId val="9220448"/>
      </c:barChart>
      <c:catAx>
        <c:axId val="915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48"/>
        <c:auto val="1"/>
        <c:lblAlgn val="ctr"/>
        <c:lblOffset val="100"/>
        <c:noMultiLvlLbl val="0"/>
      </c:catAx>
      <c:valAx>
        <c:axId val="92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80942"/>
        <c:axId val="9713930"/>
      </c:barChart>
      <c:catAx>
        <c:axId val="802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30"/>
        <c:auto val="1"/>
        <c:lblAlgn val="ctr"/>
        <c:lblOffset val="100"/>
        <c:noMultiLvlLbl val="0"/>
      </c:catAx>
      <c:valAx>
        <c:axId val="97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15048"/>
        <c:axId val="99316823"/>
      </c:barChart>
      <c:catAx>
        <c:axId val="698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823"/>
        <c:auto val="1"/>
        <c:lblAlgn val="ctr"/>
        <c:lblOffset val="100"/>
        <c:noMultiLvlLbl val="0"/>
      </c:catAx>
      <c:valAx>
        <c:axId val="993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62895"/>
        <c:axId val="50269112"/>
      </c:barChart>
      <c:catAx>
        <c:axId val="3716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112"/>
        <c:auto val="1"/>
        <c:lblAlgn val="ctr"/>
        <c:lblOffset val="100"/>
        <c:noMultiLvlLbl val="0"/>
      </c:catAx>
      <c:valAx>
        <c:axId val="502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46798"/>
        <c:axId val="64052448"/>
      </c:barChart>
      <c:catAx>
        <c:axId val="874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448"/>
        <c:auto val="1"/>
        <c:lblAlgn val="ctr"/>
        <c:lblOffset val="100"/>
        <c:noMultiLvlLbl val="0"/>
      </c:catAx>
      <c:valAx>
        <c:axId val="640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91298"/>
        <c:axId val="34509776"/>
      </c:barChart>
      <c:catAx>
        <c:axId val="260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776"/>
        <c:auto val="1"/>
        <c:lblAlgn val="ctr"/>
        <c:lblOffset val="100"/>
        <c:noMultiLvlLbl val="0"/>
      </c:catAx>
      <c:valAx>
        <c:axId val="3450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53095"/>
        <c:axId val="96990952"/>
      </c:barChart>
      <c:catAx>
        <c:axId val="514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952"/>
        <c:auto val="1"/>
        <c:lblAlgn val="ctr"/>
        <c:lblOffset val="100"/>
        <c:noMultiLvlLbl val="0"/>
      </c:catAx>
      <c:valAx>
        <c:axId val="969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