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407630"/>
        <c:axId val="40099166"/>
      </c:scatterChart>
      <c:valAx>
        <c:axId val="384076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99166"/>
        <c:crossesAt val="0"/>
        <c:crossBetween val="midCat"/>
      </c:valAx>
      <c:valAx>
        <c:axId val="400991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076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