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8864"/>
        <c:axId val="62514850"/>
      </c:scatterChart>
      <c:valAx>
        <c:axId val="7026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50"/>
        <c:crossesAt val="0"/>
        <c:crossBetween val="midCat"/>
      </c:valAx>
      <c:valAx>
        <c:axId val="6251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4039"/>
        <c:axId val="39796437"/>
      </c:scatterChart>
      <c:valAx>
        <c:axId val="6200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37"/>
        <c:crossesAt val="0"/>
        <c:crossBetween val="midCat"/>
      </c:valAx>
      <c:valAx>
        <c:axId val="3979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49596"/>
        <c:axId val="15628073"/>
      </c:scatterChart>
      <c:valAx>
        <c:axId val="5314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073"/>
        <c:crossesAt val="0"/>
        <c:crossBetween val="midCat"/>
      </c:valAx>
      <c:valAx>
        <c:axId val="1562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9969"/>
        <c:axId val="52667800"/>
      </c:scatterChart>
      <c:valAx>
        <c:axId val="1457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00"/>
        <c:crossesAt val="0"/>
        <c:crossBetween val="midCat"/>
      </c:valAx>
      <c:valAx>
        <c:axId val="5266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