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93410"/>
        <c:axId val="95186102"/>
      </c:barChart>
      <c:catAx>
        <c:axId val="7969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102"/>
        <c:auto val="1"/>
        <c:lblAlgn val="ctr"/>
        <c:lblOffset val="100"/>
        <c:noMultiLvlLbl val="0"/>
      </c:catAx>
      <c:valAx>
        <c:axId val="9518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26147"/>
        <c:axId val="11181272"/>
      </c:barChart>
      <c:catAx>
        <c:axId val="2382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1272"/>
        <c:auto val="1"/>
        <c:lblAlgn val="ctr"/>
        <c:lblOffset val="100"/>
        <c:noMultiLvlLbl val="0"/>
      </c:catAx>
      <c:valAx>
        <c:axId val="1118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07464"/>
        <c:axId val="81511127"/>
      </c:barChart>
      <c:catAx>
        <c:axId val="7350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127"/>
        <c:auto val="1"/>
        <c:lblAlgn val="ctr"/>
        <c:lblOffset val="100"/>
        <c:noMultiLvlLbl val="0"/>
      </c:catAx>
      <c:valAx>
        <c:axId val="8151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63753"/>
        <c:axId val="47140503"/>
      </c:barChart>
      <c:catAx>
        <c:axId val="9016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503"/>
        <c:auto val="1"/>
        <c:lblAlgn val="ctr"/>
        <c:lblOffset val="100"/>
        <c:noMultiLvlLbl val="0"/>
      </c:catAx>
      <c:valAx>
        <c:axId val="4714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01109"/>
        <c:axId val="20277139"/>
      </c:barChart>
      <c:catAx>
        <c:axId val="5290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139"/>
        <c:auto val="1"/>
        <c:lblAlgn val="ctr"/>
        <c:lblOffset val="100"/>
        <c:noMultiLvlLbl val="0"/>
      </c:catAx>
      <c:valAx>
        <c:axId val="2027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99358"/>
        <c:axId val="10490020"/>
      </c:barChart>
      <c:catAx>
        <c:axId val="5229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020"/>
        <c:auto val="1"/>
        <c:lblAlgn val="ctr"/>
        <c:lblOffset val="100"/>
        <c:noMultiLvlLbl val="0"/>
      </c:catAx>
      <c:valAx>
        <c:axId val="1049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50699"/>
        <c:axId val="88911477"/>
      </c:barChart>
      <c:catAx>
        <c:axId val="4845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477"/>
        <c:auto val="1"/>
        <c:lblAlgn val="ctr"/>
        <c:lblOffset val="100"/>
        <c:noMultiLvlLbl val="0"/>
      </c:catAx>
      <c:valAx>
        <c:axId val="8891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96168"/>
        <c:axId val="69419557"/>
      </c:barChart>
      <c:catAx>
        <c:axId val="2769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9557"/>
        <c:auto val="1"/>
        <c:lblAlgn val="ctr"/>
        <c:lblOffset val="100"/>
        <c:noMultiLvlLbl val="0"/>
      </c:catAx>
      <c:valAx>
        <c:axId val="6941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16617"/>
        <c:axId val="92922828"/>
      </c:barChart>
      <c:catAx>
        <c:axId val="5341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828"/>
        <c:auto val="1"/>
        <c:lblAlgn val="ctr"/>
        <c:lblOffset val="100"/>
        <c:noMultiLvlLbl val="0"/>
      </c:catAx>
      <c:valAx>
        <c:axId val="9292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30035"/>
        <c:axId val="92356609"/>
      </c:barChart>
      <c:catAx>
        <c:axId val="7513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609"/>
        <c:auto val="1"/>
        <c:lblAlgn val="ctr"/>
        <c:lblOffset val="100"/>
        <c:noMultiLvlLbl val="0"/>
      </c:catAx>
      <c:valAx>
        <c:axId val="9235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53745"/>
        <c:axId val="86313241"/>
      </c:barChart>
      <c:catAx>
        <c:axId val="1195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3241"/>
        <c:auto val="1"/>
        <c:lblAlgn val="ctr"/>
        <c:lblOffset val="100"/>
        <c:noMultiLvlLbl val="0"/>
      </c:catAx>
      <c:valAx>
        <c:axId val="8631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19929"/>
        <c:axId val="43279893"/>
      </c:barChart>
      <c:catAx>
        <c:axId val="5071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893"/>
        <c:auto val="1"/>
        <c:lblAlgn val="ctr"/>
        <c:lblOffset val="100"/>
        <c:noMultiLvlLbl val="0"/>
      </c:catAx>
      <c:valAx>
        <c:axId val="4327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75997"/>
        <c:axId val="17868900"/>
      </c:barChart>
      <c:catAx>
        <c:axId val="2657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900"/>
        <c:auto val="1"/>
        <c:lblAlgn val="ctr"/>
        <c:lblOffset val="100"/>
        <c:noMultiLvlLbl val="0"/>
      </c:catAx>
      <c:valAx>
        <c:axId val="1786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86712"/>
        <c:axId val="77792765"/>
      </c:barChart>
      <c:catAx>
        <c:axId val="5888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765"/>
        <c:auto val="1"/>
        <c:lblAlgn val="ctr"/>
        <c:lblOffset val="100"/>
        <c:noMultiLvlLbl val="0"/>
      </c:catAx>
      <c:valAx>
        <c:axId val="7779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60968"/>
        <c:axId val="73169667"/>
      </c:barChart>
      <c:catAx>
        <c:axId val="6176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667"/>
        <c:auto val="1"/>
        <c:lblAlgn val="ctr"/>
        <c:lblOffset val="100"/>
        <c:noMultiLvlLbl val="0"/>
      </c:catAx>
      <c:valAx>
        <c:axId val="7316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66059"/>
        <c:axId val="2526433"/>
      </c:barChart>
      <c:catAx>
        <c:axId val="9106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33"/>
        <c:auto val="1"/>
        <c:lblAlgn val="ctr"/>
        <c:lblOffset val="100"/>
        <c:noMultiLvlLbl val="0"/>
      </c:catAx>
      <c:valAx>
        <c:axId val="252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47475"/>
        <c:axId val="75680138"/>
      </c:barChart>
      <c:catAx>
        <c:axId val="6764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138"/>
        <c:auto val="1"/>
        <c:lblAlgn val="ctr"/>
        <c:lblOffset val="100"/>
        <c:noMultiLvlLbl val="0"/>
      </c:catAx>
      <c:valAx>
        <c:axId val="7568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89822"/>
        <c:axId val="31376754"/>
      </c:barChart>
      <c:catAx>
        <c:axId val="9338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754"/>
        <c:auto val="1"/>
        <c:lblAlgn val="ctr"/>
        <c:lblOffset val="100"/>
        <c:noMultiLvlLbl val="0"/>
      </c:catAx>
      <c:valAx>
        <c:axId val="3137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