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078487"/>
        <c:axId val="52236453"/>
      </c:barChart>
      <c:catAx>
        <c:axId val="90078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36453"/>
        <c:crossesAt val="0"/>
        <c:auto val="1"/>
        <c:lblAlgn val="ctr"/>
        <c:lblOffset val="100"/>
        <c:noMultiLvlLbl val="0"/>
      </c:catAx>
      <c:valAx>
        <c:axId val="522364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784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134593"/>
        <c:axId val="65929936"/>
      </c:barChart>
      <c:catAx>
        <c:axId val="4134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29936"/>
        <c:crossesAt val="0"/>
        <c:auto val="1"/>
        <c:lblAlgn val="ctr"/>
        <c:lblOffset val="100"/>
        <c:noMultiLvlLbl val="0"/>
      </c:catAx>
      <c:valAx>
        <c:axId val="659299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45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482740"/>
        <c:axId val="76652234"/>
      </c:barChart>
      <c:catAx>
        <c:axId val="92482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52234"/>
        <c:crossesAt val="0"/>
        <c:auto val="1"/>
        <c:lblAlgn val="ctr"/>
        <c:lblOffset val="100"/>
        <c:noMultiLvlLbl val="0"/>
      </c:catAx>
      <c:valAx>
        <c:axId val="766522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827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770821"/>
        <c:axId val="20177115"/>
      </c:barChart>
      <c:catAx>
        <c:axId val="47770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77115"/>
        <c:crossesAt val="0"/>
        <c:auto val="1"/>
        <c:lblAlgn val="ctr"/>
        <c:lblOffset val="100"/>
        <c:noMultiLvlLbl val="0"/>
      </c:catAx>
      <c:valAx>
        <c:axId val="201771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708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345517"/>
        <c:axId val="99007624"/>
      </c:barChart>
      <c:catAx>
        <c:axId val="56345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07624"/>
        <c:crossesAt val="0"/>
        <c:auto val="1"/>
        <c:lblAlgn val="ctr"/>
        <c:lblOffset val="100"/>
        <c:noMultiLvlLbl val="0"/>
      </c:catAx>
      <c:valAx>
        <c:axId val="990076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455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327856"/>
        <c:axId val="73425908"/>
      </c:barChart>
      <c:catAx>
        <c:axId val="53327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25908"/>
        <c:crossesAt val="0"/>
        <c:auto val="1"/>
        <c:lblAlgn val="ctr"/>
        <c:lblOffset val="100"/>
        <c:noMultiLvlLbl val="0"/>
      </c:catAx>
      <c:valAx>
        <c:axId val="734259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278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241690"/>
        <c:axId val="68580351"/>
      </c:barChart>
      <c:catAx>
        <c:axId val="6824169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580351"/>
        <c:crossesAt val="0"/>
        <c:auto val="1"/>
        <c:lblAlgn val="ctr"/>
        <c:lblOffset val="100"/>
        <c:noMultiLvlLbl val="0"/>
      </c:catAx>
      <c:valAx>
        <c:axId val="685803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416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