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288677"/>
        <c:axId val="13165306"/>
      </c:scatterChart>
      <c:valAx>
        <c:axId val="39288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65306"/>
        <c:crossesAt val="0"/>
        <c:crossBetween val="midCat"/>
      </c:valAx>
      <c:valAx>
        <c:axId val="1316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88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4624"/>
        <c:axId val="92379181"/>
      </c:scatterChart>
      <c:valAx>
        <c:axId val="4024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9181"/>
        <c:crossesAt val="0"/>
        <c:crossBetween val="midCat"/>
      </c:valAx>
      <c:valAx>
        <c:axId val="92379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4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