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4876"/>
        <c:axId val="94970680"/>
      </c:lineChart>
      <c:catAx>
        <c:axId val="5305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680"/>
        <c:crossesAt val="0"/>
        <c:auto val="1"/>
        <c:lblAlgn val="ctr"/>
        <c:lblOffset val="100"/>
        <c:noMultiLvlLbl val="0"/>
      </c:catAx>
      <c:valAx>
        <c:axId val="9497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550"/>
        <c:axId val="79706253"/>
      </c:lineChart>
      <c:catAx>
        <c:axId val="39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6253"/>
        <c:crossesAt val="0"/>
        <c:auto val="1"/>
        <c:lblAlgn val="ctr"/>
        <c:lblOffset val="100"/>
        <c:noMultiLvlLbl val="0"/>
      </c:catAx>
      <c:valAx>
        <c:axId val="7970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904588"/>
        <c:axId val="25934828"/>
      </c:barChart>
      <c:catAx>
        <c:axId val="399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828"/>
        <c:crossesAt val="0"/>
        <c:auto val="1"/>
        <c:lblAlgn val="ctr"/>
        <c:lblOffset val="100"/>
        <c:noMultiLvlLbl val="0"/>
      </c:catAx>
      <c:valAx>
        <c:axId val="2593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04765"/>
        <c:axId val="35172912"/>
        <c:axId val="6362308"/>
      </c:bar3DChart>
      <c:catAx>
        <c:axId val="703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912"/>
        <c:crossesAt val="0"/>
        <c:auto val="1"/>
        <c:lblAlgn val="ctr"/>
        <c:lblOffset val="100"/>
        <c:noMultiLvlLbl val="0"/>
      </c:catAx>
      <c:valAx>
        <c:axId val="3517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4765"/>
        <c:crossesAt val="1"/>
        <c:crossBetween val="midCat"/>
      </c:valAx>
      <c:serAx>
        <c:axId val="63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65684"/>
        <c:axId val="69898591"/>
      </c:scatterChart>
      <c:valAx>
        <c:axId val="710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8591"/>
        <c:crossesAt val="0"/>
        <c:crossBetween val="midCat"/>
      </c:valAx>
      <c:valAx>
        <c:axId val="6989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0779"/>
        <c:axId val="32659267"/>
      </c:scatterChart>
      <c:valAx>
        <c:axId val="3270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9267"/>
        <c:crossesAt val="0"/>
        <c:crossBetween val="midCat"/>
        <c:majorUnit val="30"/>
        <c:minorUnit val="30"/>
      </c:valAx>
      <c:valAx>
        <c:axId val="32659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63131"/>
        <c:axId val="41398638"/>
      </c:scatterChart>
      <c:valAx>
        <c:axId val="86863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8638"/>
        <c:crossesAt val="0"/>
        <c:crossBetween val="midCat"/>
        <c:majorUnit val="30"/>
        <c:minorUnit val="30"/>
      </c:valAx>
      <c:valAx>
        <c:axId val="41398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3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