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47992"/>
        <c:axId val="65885415"/>
      </c:lineChart>
      <c:catAx>
        <c:axId val="97347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85415"/>
        <c:crossesAt val="0"/>
        <c:auto val="1"/>
        <c:lblAlgn val="ctr"/>
        <c:lblOffset val="100"/>
        <c:noMultiLvlLbl val="0"/>
      </c:catAx>
      <c:valAx>
        <c:axId val="65885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47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602756"/>
        <c:axId val="23479199"/>
      </c:lineChart>
      <c:catAx>
        <c:axId val="70602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79199"/>
        <c:crossesAt val="0"/>
        <c:auto val="1"/>
        <c:lblAlgn val="ctr"/>
        <c:lblOffset val="100"/>
        <c:noMultiLvlLbl val="0"/>
      </c:catAx>
      <c:valAx>
        <c:axId val="23479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02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4249"/>
        <c:axId val="46472260"/>
      </c:lineChart>
      <c:catAx>
        <c:axId val="7114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72260"/>
        <c:crossesAt val="0"/>
        <c:auto val="1"/>
        <c:lblAlgn val="ctr"/>
        <c:lblOffset val="100"/>
        <c:noMultiLvlLbl val="0"/>
      </c:catAx>
      <c:valAx>
        <c:axId val="46472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4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823862"/>
        <c:axId val="8204312"/>
      </c:lineChart>
      <c:catAx>
        <c:axId val="15823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4312"/>
        <c:crossesAt val="0"/>
        <c:auto val="1"/>
        <c:lblAlgn val="ctr"/>
        <c:lblOffset val="100"/>
        <c:noMultiLvlLbl val="0"/>
      </c:catAx>
      <c:valAx>
        <c:axId val="8204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23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791662"/>
        <c:axId val="89295098"/>
      </c:lineChart>
      <c:catAx>
        <c:axId val="97791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95098"/>
        <c:crossesAt val="0"/>
        <c:auto val="1"/>
        <c:lblAlgn val="ctr"/>
        <c:lblOffset val="100"/>
        <c:noMultiLvlLbl val="0"/>
      </c:catAx>
      <c:valAx>
        <c:axId val="89295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91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478178"/>
        <c:axId val="66209103"/>
      </c:lineChart>
      <c:catAx>
        <c:axId val="44478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09103"/>
        <c:crossesAt val="0"/>
        <c:auto val="1"/>
        <c:lblAlgn val="ctr"/>
        <c:lblOffset val="100"/>
        <c:noMultiLvlLbl val="0"/>
      </c:catAx>
      <c:valAx>
        <c:axId val="66209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78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524954"/>
        <c:axId val="92968040"/>
      </c:lineChart>
      <c:catAx>
        <c:axId val="37524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68040"/>
        <c:crossesAt val="0"/>
        <c:auto val="1"/>
        <c:lblAlgn val="ctr"/>
        <c:lblOffset val="100"/>
        <c:noMultiLvlLbl val="0"/>
      </c:catAx>
      <c:valAx>
        <c:axId val="92968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4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436773"/>
        <c:axId val="1515911"/>
      </c:lineChart>
      <c:catAx>
        <c:axId val="1243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5911"/>
        <c:crossesAt val="0"/>
        <c:auto val="1"/>
        <c:lblAlgn val="ctr"/>
        <c:lblOffset val="100"/>
        <c:noMultiLvlLbl val="0"/>
      </c:catAx>
      <c:valAx>
        <c:axId val="1515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3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074584"/>
        <c:axId val="53623355"/>
      </c:lineChart>
      <c:catAx>
        <c:axId val="55074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23355"/>
        <c:crossesAt val="0"/>
        <c:auto val="1"/>
        <c:lblAlgn val="ctr"/>
        <c:lblOffset val="100"/>
        <c:noMultiLvlLbl val="0"/>
      </c:catAx>
      <c:valAx>
        <c:axId val="53623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74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107887"/>
        <c:axId val="81117949"/>
      </c:lineChart>
      <c:catAx>
        <c:axId val="51107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7949"/>
        <c:crossesAt val="0"/>
        <c:auto val="1"/>
        <c:lblAlgn val="ctr"/>
        <c:lblOffset val="100"/>
        <c:noMultiLvlLbl val="0"/>
      </c:catAx>
      <c:valAx>
        <c:axId val="81117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07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