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49501"/>
        <c:axId val="85060280"/>
      </c:barChart>
      <c:catAx>
        <c:axId val="64749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60280"/>
        <c:auto val="1"/>
        <c:lblAlgn val="ctr"/>
        <c:lblOffset val="100"/>
        <c:noMultiLvlLbl val="0"/>
      </c:catAx>
      <c:valAx>
        <c:axId val="85060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9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92088"/>
        <c:axId val="84944499"/>
      </c:barChart>
      <c:catAx>
        <c:axId val="27192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4499"/>
        <c:auto val="1"/>
        <c:lblAlgn val="ctr"/>
        <c:lblOffset val="100"/>
        <c:noMultiLvlLbl val="0"/>
      </c:catAx>
      <c:valAx>
        <c:axId val="84944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2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03956"/>
        <c:axId val="38464864"/>
      </c:barChart>
      <c:catAx>
        <c:axId val="59803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4864"/>
        <c:auto val="1"/>
        <c:lblAlgn val="ctr"/>
        <c:lblOffset val="100"/>
        <c:noMultiLvlLbl val="0"/>
      </c:catAx>
      <c:valAx>
        <c:axId val="3846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3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5116"/>
        <c:axId val="35344407"/>
      </c:barChart>
      <c:catAx>
        <c:axId val="8515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4407"/>
        <c:auto val="1"/>
        <c:lblAlgn val="ctr"/>
        <c:lblOffset val="100"/>
        <c:noMultiLvlLbl val="0"/>
      </c:catAx>
      <c:valAx>
        <c:axId val="35344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