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964306"/>
        <c:axId val="89929896"/>
      </c:barChart>
      <c:catAx>
        <c:axId val="19643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29896"/>
        <c:crossesAt val="0"/>
        <c:auto val="1"/>
        <c:lblAlgn val="ctr"/>
        <c:lblOffset val="100"/>
        <c:noMultiLvlLbl val="0"/>
      </c:catAx>
      <c:valAx>
        <c:axId val="8992989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6430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3562505"/>
        <c:axId val="48122929"/>
      </c:barChart>
      <c:catAx>
        <c:axId val="235625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22929"/>
        <c:crossesAt val="0"/>
        <c:auto val="1"/>
        <c:lblAlgn val="ctr"/>
        <c:lblOffset val="100"/>
        <c:noMultiLvlLbl val="0"/>
      </c:catAx>
      <c:valAx>
        <c:axId val="4812292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56250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