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8670989"/>
        <c:axId val="13989867"/>
      </c:barChart>
      <c:catAx>
        <c:axId val="8867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9867"/>
        <c:crossesAt val="0"/>
        <c:auto val="1"/>
        <c:lblAlgn val="ctr"/>
        <c:lblOffset val="100"/>
        <c:noMultiLvlLbl val="0"/>
      </c:catAx>
      <c:valAx>
        <c:axId val="1398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0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1047577"/>
        <c:axId val="52871040"/>
      </c:barChart>
      <c:catAx>
        <c:axId val="4104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1040"/>
        <c:crossesAt val="0"/>
        <c:auto val="1"/>
        <c:lblAlgn val="ctr"/>
        <c:lblOffset val="100"/>
        <c:noMultiLvlLbl val="0"/>
      </c:catAx>
      <c:valAx>
        <c:axId val="5287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75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8449888"/>
        <c:axId val="5908604"/>
      </c:barChart>
      <c:catAx>
        <c:axId val="7844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604"/>
        <c:crossesAt val="0"/>
        <c:auto val="1"/>
        <c:lblAlgn val="ctr"/>
        <c:lblOffset val="100"/>
        <c:noMultiLvlLbl val="0"/>
      </c:catAx>
      <c:valAx>
        <c:axId val="590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98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2531536"/>
        <c:axId val="5048388"/>
      </c:barChart>
      <c:catAx>
        <c:axId val="9253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388"/>
        <c:crossesAt val="0"/>
        <c:auto val="1"/>
        <c:lblAlgn val="ctr"/>
        <c:lblOffset val="100"/>
        <c:noMultiLvlLbl val="0"/>
      </c:catAx>
      <c:valAx>
        <c:axId val="504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15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