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013982"/>
        <c:axId val="74083825"/>
      </c:barChart>
      <c:catAx>
        <c:axId val="430139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83825"/>
        <c:auto val="1"/>
        <c:lblAlgn val="ctr"/>
        <c:lblOffset val="100"/>
        <c:noMultiLvlLbl val="0"/>
      </c:catAx>
      <c:valAx>
        <c:axId val="740838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139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555366"/>
        <c:axId val="73472758"/>
      </c:barChart>
      <c:catAx>
        <c:axId val="175553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72758"/>
        <c:auto val="1"/>
        <c:lblAlgn val="ctr"/>
        <c:lblOffset val="100"/>
        <c:noMultiLvlLbl val="0"/>
      </c:catAx>
      <c:valAx>
        <c:axId val="734727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553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0949983"/>
        <c:axId val="45280929"/>
      </c:barChart>
      <c:catAx>
        <c:axId val="909499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80929"/>
        <c:auto val="1"/>
        <c:lblAlgn val="ctr"/>
        <c:lblOffset val="100"/>
        <c:noMultiLvlLbl val="0"/>
      </c:catAx>
      <c:valAx>
        <c:axId val="452809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499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3766137"/>
        <c:axId val="26169628"/>
      </c:barChart>
      <c:catAx>
        <c:axId val="437661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69628"/>
        <c:auto val="1"/>
        <c:lblAlgn val="ctr"/>
        <c:lblOffset val="100"/>
        <c:noMultiLvlLbl val="0"/>
      </c:catAx>
      <c:valAx>
        <c:axId val="261696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661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