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68353"/>
        <c:axId val="43079623"/>
      </c:lineChart>
      <c:catAx>
        <c:axId val="2266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79623"/>
        <c:crossesAt val="0"/>
        <c:auto val="1"/>
        <c:lblAlgn val="ctr"/>
        <c:lblOffset val="100"/>
        <c:noMultiLvlLbl val="0"/>
      </c:catAx>
      <c:valAx>
        <c:axId val="43079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68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17357"/>
        <c:axId val="44219645"/>
      </c:lineChart>
      <c:catAx>
        <c:axId val="2821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19645"/>
        <c:crossesAt val="0"/>
        <c:auto val="1"/>
        <c:lblAlgn val="ctr"/>
        <c:lblOffset val="100"/>
        <c:noMultiLvlLbl val="0"/>
      </c:catAx>
      <c:valAx>
        <c:axId val="44219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7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786420"/>
        <c:axId val="79901231"/>
      </c:barChart>
      <c:catAx>
        <c:axId val="4878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01231"/>
        <c:crossesAt val="0"/>
        <c:auto val="1"/>
        <c:lblAlgn val="ctr"/>
        <c:lblOffset val="100"/>
        <c:noMultiLvlLbl val="0"/>
      </c:catAx>
      <c:valAx>
        <c:axId val="79901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86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915258"/>
        <c:axId val="78080708"/>
        <c:axId val="46067370"/>
      </c:bar3DChart>
      <c:catAx>
        <c:axId val="7191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80708"/>
        <c:crossesAt val="0"/>
        <c:auto val="1"/>
        <c:lblAlgn val="ctr"/>
        <c:lblOffset val="100"/>
        <c:noMultiLvlLbl val="0"/>
      </c:catAx>
      <c:valAx>
        <c:axId val="78080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15258"/>
        <c:crossesAt val="1"/>
        <c:crossBetween val="midCat"/>
      </c:valAx>
      <c:serAx>
        <c:axId val="4606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807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095188"/>
        <c:axId val="16589334"/>
      </c:scatterChart>
      <c:valAx>
        <c:axId val="8209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89334"/>
        <c:crossesAt val="0"/>
        <c:crossBetween val="midCat"/>
      </c:valAx>
      <c:valAx>
        <c:axId val="16589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951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161121"/>
        <c:axId val="2007983"/>
      </c:scatterChart>
      <c:valAx>
        <c:axId val="121611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983"/>
        <c:crossesAt val="0"/>
        <c:crossBetween val="midCat"/>
        <c:majorUnit val="30"/>
        <c:minorUnit val="30"/>
      </c:valAx>
      <c:valAx>
        <c:axId val="20079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611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013571"/>
        <c:axId val="10510194"/>
      </c:scatterChart>
      <c:valAx>
        <c:axId val="120135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0194"/>
        <c:crossesAt val="0"/>
        <c:crossBetween val="midCat"/>
        <c:majorUnit val="30"/>
        <c:minorUnit val="30"/>
      </c:valAx>
      <c:valAx>
        <c:axId val="105101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135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