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69448"/>
        <c:axId val="17372236"/>
      </c:lineChart>
      <c:catAx>
        <c:axId val="31569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72236"/>
        <c:crossesAt val="0"/>
        <c:auto val="1"/>
        <c:lblAlgn val="ctr"/>
        <c:lblOffset val="100"/>
        <c:noMultiLvlLbl val="0"/>
      </c:catAx>
      <c:valAx>
        <c:axId val="17372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69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19359"/>
        <c:axId val="28002482"/>
      </c:lineChart>
      <c:catAx>
        <c:axId val="16019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02482"/>
        <c:crossesAt val="0"/>
        <c:auto val="1"/>
        <c:lblAlgn val="ctr"/>
        <c:lblOffset val="100"/>
        <c:noMultiLvlLbl val="0"/>
      </c:catAx>
      <c:valAx>
        <c:axId val="28002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19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0558802"/>
        <c:axId val="42367279"/>
      </c:barChart>
      <c:catAx>
        <c:axId val="80558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67279"/>
        <c:crossesAt val="0"/>
        <c:auto val="1"/>
        <c:lblAlgn val="ctr"/>
        <c:lblOffset val="100"/>
        <c:noMultiLvlLbl val="0"/>
      </c:catAx>
      <c:valAx>
        <c:axId val="42367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58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7160395"/>
        <c:axId val="74734078"/>
        <c:axId val="15480661"/>
      </c:bar3DChart>
      <c:catAx>
        <c:axId val="47160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34078"/>
        <c:crossesAt val="0"/>
        <c:auto val="1"/>
        <c:lblAlgn val="ctr"/>
        <c:lblOffset val="100"/>
        <c:noMultiLvlLbl val="0"/>
      </c:catAx>
      <c:valAx>
        <c:axId val="74734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160395"/>
        <c:crossesAt val="1"/>
        <c:crossBetween val="midCat"/>
      </c:valAx>
      <c:serAx>
        <c:axId val="15480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3407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9292074"/>
        <c:axId val="65763134"/>
      </c:scatterChart>
      <c:valAx>
        <c:axId val="59292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63134"/>
        <c:crossesAt val="0"/>
        <c:crossBetween val="midCat"/>
      </c:valAx>
      <c:valAx>
        <c:axId val="65763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920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3620423"/>
        <c:axId val="47688601"/>
      </c:scatterChart>
      <c:valAx>
        <c:axId val="936204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88601"/>
        <c:crossesAt val="0"/>
        <c:crossBetween val="midCat"/>
        <c:majorUnit val="30"/>
        <c:minorUnit val="30"/>
      </c:valAx>
      <c:valAx>
        <c:axId val="476886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62042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9840112"/>
        <c:axId val="53539628"/>
      </c:scatterChart>
      <c:valAx>
        <c:axId val="198401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39628"/>
        <c:crossesAt val="0"/>
        <c:crossBetween val="midCat"/>
        <c:majorUnit val="30"/>
        <c:minorUnit val="30"/>
      </c:valAx>
      <c:valAx>
        <c:axId val="535396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84011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