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5182"/>
        <c:axId val="50589447"/>
      </c:barChart>
      <c:catAx>
        <c:axId val="9945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9447"/>
        <c:auto val="1"/>
        <c:lblAlgn val="ctr"/>
        <c:lblOffset val="100"/>
        <c:noMultiLvlLbl val="0"/>
      </c:catAx>
      <c:valAx>
        <c:axId val="50589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5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141546"/>
        <c:axId val="55633147"/>
      </c:barChart>
      <c:catAx>
        <c:axId val="7514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33147"/>
        <c:auto val="1"/>
        <c:lblAlgn val="ctr"/>
        <c:lblOffset val="100"/>
        <c:noMultiLvlLbl val="0"/>
      </c:catAx>
      <c:valAx>
        <c:axId val="55633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1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26409"/>
        <c:axId val="88351278"/>
      </c:barChart>
      <c:catAx>
        <c:axId val="18826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1278"/>
        <c:auto val="1"/>
        <c:lblAlgn val="ctr"/>
        <c:lblOffset val="100"/>
        <c:noMultiLvlLbl val="0"/>
      </c:catAx>
      <c:valAx>
        <c:axId val="88351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6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34621"/>
        <c:axId val="25432435"/>
      </c:barChart>
      <c:catAx>
        <c:axId val="14034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32435"/>
        <c:auto val="1"/>
        <c:lblAlgn val="ctr"/>
        <c:lblOffset val="100"/>
        <c:noMultiLvlLbl val="0"/>
      </c:catAx>
      <c:valAx>
        <c:axId val="25432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4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