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593085"/>
        <c:axId val="64203851"/>
      </c:scatterChart>
      <c:valAx>
        <c:axId val="5659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851"/>
        <c:crossesAt val="0"/>
        <c:crossBetween val="midCat"/>
      </c:valAx>
      <c:valAx>
        <c:axId val="6420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662709"/>
        <c:axId val="51572706"/>
      </c:barChart>
      <c:catAx>
        <c:axId val="6266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706"/>
        <c:crossesAt val="0"/>
        <c:auto val="1"/>
        <c:lblAlgn val="ctr"/>
        <c:lblOffset val="100"/>
        <c:noMultiLvlLbl val="0"/>
      </c:catAx>
      <c:valAx>
        <c:axId val="5157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1452"/>
        <c:axId val="33963226"/>
      </c:barChart>
      <c:catAx>
        <c:axId val="198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226"/>
        <c:crossesAt val="0"/>
        <c:auto val="1"/>
        <c:lblAlgn val="ctr"/>
        <c:lblOffset val="100"/>
        <c:noMultiLvlLbl val="0"/>
      </c:catAx>
      <c:valAx>
        <c:axId val="3396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559850"/>
        <c:axId val="24855922"/>
      </c:barChart>
      <c:catAx>
        <c:axId val="1255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922"/>
        <c:crossesAt val="0"/>
        <c:auto val="1"/>
        <c:lblAlgn val="ctr"/>
        <c:lblOffset val="100"/>
        <c:noMultiLvlLbl val="0"/>
      </c:catAx>
      <c:valAx>
        <c:axId val="248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690749"/>
        <c:axId val="70567641"/>
      </c:areaChart>
      <c:catAx>
        <c:axId val="8369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641"/>
        <c:crossesAt val="0"/>
        <c:auto val="1"/>
        <c:lblAlgn val="ctr"/>
        <c:lblOffset val="100"/>
        <c:noMultiLvlLbl val="0"/>
      </c:catAx>
      <c:valAx>
        <c:axId val="705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888179"/>
        <c:axId val="45034846"/>
      </c:areaChart>
      <c:catAx>
        <c:axId val="2788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846"/>
        <c:crossesAt val="0"/>
        <c:auto val="1"/>
        <c:lblAlgn val="ctr"/>
        <c:lblOffset val="100"/>
        <c:noMultiLvlLbl val="0"/>
      </c:catAx>
      <c:valAx>
        <c:axId val="450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201388"/>
        <c:axId val="34770344"/>
      </c:areaChart>
      <c:catAx>
        <c:axId val="6120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344"/>
        <c:crossesAt val="0"/>
        <c:auto val="1"/>
        <c:lblAlgn val="ctr"/>
        <c:lblOffset val="100"/>
        <c:noMultiLvlLbl val="0"/>
      </c:catAx>
      <c:valAx>
        <c:axId val="3477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95671"/>
        <c:axId val="26651269"/>
      </c:lineChart>
      <c:catAx>
        <c:axId val="5209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269"/>
        <c:crossesAt val="0"/>
        <c:auto val="1"/>
        <c:lblAlgn val="ctr"/>
        <c:lblOffset val="100"/>
        <c:noMultiLvlLbl val="0"/>
      </c:catAx>
      <c:valAx>
        <c:axId val="2665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3441"/>
        <c:axId val="40398342"/>
      </c:lineChart>
      <c:catAx>
        <c:axId val="9819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342"/>
        <c:crossesAt val="0"/>
        <c:auto val="1"/>
        <c:lblAlgn val="ctr"/>
        <c:lblOffset val="100"/>
        <c:noMultiLvlLbl val="0"/>
      </c:catAx>
      <c:valAx>
        <c:axId val="4039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5014"/>
        <c:axId val="58717769"/>
      </c:lineChart>
      <c:catAx>
        <c:axId val="4659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769"/>
        <c:crossesAt val="0"/>
        <c:auto val="1"/>
        <c:lblAlgn val="ctr"/>
        <c:lblOffset val="100"/>
        <c:noMultiLvlLbl val="0"/>
      </c:catAx>
      <c:valAx>
        <c:axId val="5871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134783"/>
        <c:axId val="56425606"/>
      </c:scatterChart>
      <c:valAx>
        <c:axId val="291347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606"/>
        <c:crossesAt val="0"/>
        <c:crossBetween val="midCat"/>
      </c:valAx>
      <c:valAx>
        <c:axId val="564256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292587"/>
        <c:axId val="85795566"/>
      </c:radarChart>
      <c:catAx>
        <c:axId val="28292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566"/>
        <c:crossesAt val="0"/>
        <c:auto val="1"/>
        <c:lblAlgn val="ctr"/>
        <c:lblOffset val="100"/>
        <c:noMultiLvlLbl val="0"/>
      </c:catAx>
      <c:valAx>
        <c:axId val="85795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738001"/>
        <c:axId val="52323783"/>
      </c:radarChart>
      <c:catAx>
        <c:axId val="62738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783"/>
        <c:crossesAt val="0"/>
        <c:auto val="1"/>
        <c:lblAlgn val="ctr"/>
        <c:lblOffset val="100"/>
        <c:noMultiLvlLbl val="0"/>
      </c:catAx>
      <c:valAx>
        <c:axId val="52323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218260"/>
        <c:axId val="82822652"/>
      </c:radarChart>
      <c:catAx>
        <c:axId val="94218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652"/>
        <c:crossesAt val="0"/>
        <c:auto val="1"/>
        <c:lblAlgn val="ctr"/>
        <c:lblOffset val="100"/>
        <c:noMultiLvlLbl val="0"/>
      </c:catAx>
      <c:valAx>
        <c:axId val="82822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13894"/>
        <c:axId val="86485363"/>
      </c:lineChart>
      <c:catAx>
        <c:axId val="4871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363"/>
        <c:crossesAt val="0"/>
        <c:auto val="1"/>
        <c:lblAlgn val="ctr"/>
        <c:lblOffset val="100"/>
        <c:noMultiLvlLbl val="0"/>
      </c:catAx>
      <c:valAx>
        <c:axId val="86485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581982"/>
        <c:axId val="64646285"/>
      </c:bubbleChart>
      <c:valAx>
        <c:axId val="3658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285"/>
        <c:crossesAt val="0"/>
        <c:crossBetween val="midCat"/>
      </c:valAx>
      <c:valAx>
        <c:axId val="6464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1513"/>
        <c:axId val="26670108"/>
      </c:lineChart>
      <c:catAx>
        <c:axId val="4132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108"/>
        <c:crossesAt val="0"/>
        <c:auto val="1"/>
        <c:lblAlgn val="ctr"/>
        <c:lblOffset val="100"/>
        <c:noMultiLvlLbl val="0"/>
      </c:catAx>
      <c:valAx>
        <c:axId val="26670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62730"/>
        <c:axId val="18885373"/>
      </c:lineChart>
      <c:catAx>
        <c:axId val="7346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373"/>
        <c:crossesAt val="0"/>
        <c:auto val="1"/>
        <c:lblAlgn val="ctr"/>
        <c:lblOffset val="100"/>
        <c:noMultiLvlLbl val="0"/>
      </c:catAx>
      <c:valAx>
        <c:axId val="18885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161"/>
        <c:axId val="95755768"/>
      </c:lineChart>
      <c:catAx>
        <c:axId val="595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768"/>
        <c:crossesAt val="0"/>
        <c:auto val="1"/>
        <c:lblAlgn val="ctr"/>
        <c:lblOffset val="100"/>
        <c:noMultiLvlLbl val="0"/>
      </c:catAx>
      <c:valAx>
        <c:axId val="957557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5350"/>
        <c:axId val="42789683"/>
      </c:lineChart>
      <c:catAx>
        <c:axId val="9734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683"/>
        <c:crossesAt val="0"/>
        <c:auto val="1"/>
        <c:lblAlgn val="ctr"/>
        <c:lblOffset val="100"/>
        <c:noMultiLvlLbl val="0"/>
      </c:catAx>
      <c:valAx>
        <c:axId val="42789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9010"/>
        <c:axId val="17762282"/>
      </c:lineChart>
      <c:catAx>
        <c:axId val="3781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282"/>
        <c:crossesAt val="0"/>
        <c:auto val="1"/>
        <c:lblAlgn val="ctr"/>
        <c:lblOffset val="100"/>
        <c:noMultiLvlLbl val="0"/>
      </c:catAx>
      <c:valAx>
        <c:axId val="17762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0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8498"/>
        <c:axId val="13440916"/>
      </c:lineChart>
      <c:catAx>
        <c:axId val="7247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916"/>
        <c:crossesAt val="0"/>
        <c:auto val="1"/>
        <c:lblAlgn val="ctr"/>
        <c:lblOffset val="100"/>
        <c:noMultiLvlLbl val="0"/>
      </c:catAx>
      <c:valAx>
        <c:axId val="13440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25740"/>
        <c:axId val="80293660"/>
      </c:lineChart>
      <c:catAx>
        <c:axId val="9172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660"/>
        <c:crossesAt val="0"/>
        <c:auto val="1"/>
        <c:lblAlgn val="ctr"/>
        <c:lblOffset val="100"/>
        <c:noMultiLvlLbl val="0"/>
      </c:catAx>
      <c:valAx>
        <c:axId val="80293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7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1997"/>
        <c:axId val="70469331"/>
      </c:lineChart>
      <c:catAx>
        <c:axId val="7580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331"/>
        <c:crossesAt val="0"/>
        <c:auto val="1"/>
        <c:lblAlgn val="ctr"/>
        <c:lblOffset val="100"/>
        <c:noMultiLvlLbl val="0"/>
      </c:catAx>
      <c:valAx>
        <c:axId val="70469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9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118310"/>
        <c:axId val="60669616"/>
      </c:barChart>
      <c:catAx>
        <c:axId val="7811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616"/>
        <c:auto val="1"/>
        <c:lblAlgn val="ctr"/>
        <c:lblOffset val="100"/>
        <c:noMultiLvlLbl val="0"/>
      </c:catAx>
      <c:valAx>
        <c:axId val="60669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26546"/>
        <c:axId val="46725805"/>
      </c:bubbleChart>
      <c:valAx>
        <c:axId val="9872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805"/>
        <c:crossesAt val="0"/>
        <c:crossBetween val="midCat"/>
      </c:valAx>
      <c:valAx>
        <c:axId val="467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702386"/>
        <c:axId val="60463310"/>
      </c:areaChart>
      <c:catAx>
        <c:axId val="3670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310"/>
        <c:auto val="1"/>
        <c:lblAlgn val="ctr"/>
        <c:lblOffset val="100"/>
        <c:noMultiLvlLbl val="0"/>
      </c:catAx>
      <c:valAx>
        <c:axId val="60463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855037"/>
        <c:axId val="84794602"/>
      </c:radarChart>
      <c:catAx>
        <c:axId val="658550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94602"/>
        <c:auto val="1"/>
        <c:lblAlgn val="ctr"/>
        <c:lblOffset val="100"/>
        <c:noMultiLvlLbl val="0"/>
      </c:catAx>
      <c:valAx>
        <c:axId val="84794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7192"/>
        <c:axId val="69943782"/>
      </c:lineChart>
      <c:catAx>
        <c:axId val="3813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782"/>
        <c:auto val="1"/>
        <c:lblAlgn val="ctr"/>
        <c:lblOffset val="100"/>
        <c:noMultiLvlLbl val="0"/>
      </c:catAx>
      <c:valAx>
        <c:axId val="69943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381272"/>
        <c:axId val="14474140"/>
      </c:bubbleChart>
      <c:valAx>
        <c:axId val="6838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140"/>
        <c:crossesAt val="0"/>
        <c:crossBetween val="midCat"/>
      </c:valAx>
      <c:valAx>
        <c:axId val="144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190080"/>
        <c:axId val="1694739"/>
      </c:scatterChart>
      <c:valAx>
        <c:axId val="7319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39"/>
        <c:crossesAt val="0"/>
        <c:crossBetween val="midCat"/>
      </c:valAx>
      <c:valAx>
        <c:axId val="1694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261"/>
        <c:axId val="41184455"/>
      </c:lineChart>
      <c:catAx>
        <c:axId val="611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455"/>
        <c:crossesAt val="0"/>
        <c:auto val="1"/>
        <c:lblAlgn val="ctr"/>
        <c:lblOffset val="100"/>
        <c:noMultiLvlLbl val="0"/>
      </c:catAx>
      <c:valAx>
        <c:axId val="41184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877855"/>
        <c:axId val="87303253"/>
      </c:barChart>
      <c:catAx>
        <c:axId val="5587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253"/>
        <c:crossesAt val="0"/>
        <c:auto val="1"/>
        <c:lblAlgn val="ctr"/>
        <c:lblOffset val="100"/>
        <c:noMultiLvlLbl val="0"/>
      </c:catAx>
      <c:valAx>
        <c:axId val="87303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839781"/>
        <c:axId val="1160844"/>
      </c:areaChart>
      <c:catAx>
        <c:axId val="1383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44"/>
        <c:crossesAt val="0"/>
        <c:auto val="1"/>
        <c:lblAlgn val="ctr"/>
        <c:lblOffset val="100"/>
        <c:noMultiLvlLbl val="0"/>
      </c:catAx>
      <c:valAx>
        <c:axId val="1160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864918"/>
        <c:axId val="65079307"/>
      </c:barChart>
      <c:catAx>
        <c:axId val="2886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307"/>
        <c:crossesAt val="0"/>
        <c:auto val="1"/>
        <c:lblAlgn val="ctr"/>
        <c:lblOffset val="100"/>
        <c:noMultiLvlLbl val="0"/>
      </c:catAx>
      <c:valAx>
        <c:axId val="6507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490998"/>
        <c:axId val="32833997"/>
      </c:bubbleChart>
      <c:valAx>
        <c:axId val="4549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997"/>
        <c:crossesAt val="0"/>
        <c:crossBetween val="midCat"/>
      </c:valAx>
      <c:valAx>
        <c:axId val="328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981862"/>
        <c:axId val="25422729"/>
      </c:bubbleChart>
      <c:valAx>
        <c:axId val="3798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729"/>
        <c:crossesAt val="0"/>
        <c:crossBetween val="midCat"/>
      </c:valAx>
      <c:valAx>
        <c:axId val="2542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146403"/>
        <c:axId val="14733049"/>
      </c:barChart>
      <c:catAx>
        <c:axId val="5714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049"/>
        <c:crossesAt val="0"/>
        <c:auto val="1"/>
        <c:lblAlgn val="ctr"/>
        <c:lblOffset val="100"/>
        <c:noMultiLvlLbl val="0"/>
      </c:catAx>
      <c:valAx>
        <c:axId val="1473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32615"/>
        <c:axId val="36699583"/>
      </c:barChart>
      <c:catAx>
        <c:axId val="82832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583"/>
        <c:crossesAt val="0"/>
        <c:auto val="1"/>
        <c:lblAlgn val="ctr"/>
        <c:lblOffset val="100"/>
        <c:noMultiLvlLbl val="0"/>
      </c:catAx>
      <c:valAx>
        <c:axId val="3669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44437"/>
        <c:axId val="58594153"/>
      </c:barChart>
      <c:catAx>
        <c:axId val="1414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153"/>
        <c:crossesAt val="0"/>
        <c:auto val="1"/>
        <c:lblAlgn val="ctr"/>
        <c:lblOffset val="100"/>
        <c:noMultiLvlLbl val="0"/>
      </c:catAx>
      <c:valAx>
        <c:axId val="585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