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366387"/>
        <c:axId val="2625338"/>
      </c:scatterChart>
      <c:valAx>
        <c:axId val="2036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38"/>
        <c:crossesAt val="0"/>
        <c:crossBetween val="midCat"/>
      </c:valAx>
      <c:valAx>
        <c:axId val="262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602761"/>
        <c:axId val="95663973"/>
      </c:barChart>
      <c:catAx>
        <c:axId val="4760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973"/>
        <c:crossesAt val="0"/>
        <c:auto val="1"/>
        <c:lblAlgn val="ctr"/>
        <c:lblOffset val="100"/>
        <c:noMultiLvlLbl val="0"/>
      </c:catAx>
      <c:valAx>
        <c:axId val="9566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464946"/>
        <c:axId val="53569722"/>
      </c:barChart>
      <c:catAx>
        <c:axId val="9546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722"/>
        <c:crossesAt val="0"/>
        <c:auto val="1"/>
        <c:lblAlgn val="ctr"/>
        <c:lblOffset val="100"/>
        <c:noMultiLvlLbl val="0"/>
      </c:catAx>
      <c:valAx>
        <c:axId val="5356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689584"/>
        <c:axId val="3618742"/>
      </c:barChart>
      <c:catAx>
        <c:axId val="8168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42"/>
        <c:crossesAt val="0"/>
        <c:auto val="1"/>
        <c:lblAlgn val="ctr"/>
        <c:lblOffset val="100"/>
        <c:noMultiLvlLbl val="0"/>
      </c:catAx>
      <c:valAx>
        <c:axId val="361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314993"/>
        <c:axId val="51457214"/>
      </c:areaChart>
      <c:catAx>
        <c:axId val="5931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214"/>
        <c:crossesAt val="0"/>
        <c:auto val="1"/>
        <c:lblAlgn val="ctr"/>
        <c:lblOffset val="100"/>
        <c:noMultiLvlLbl val="0"/>
      </c:catAx>
      <c:valAx>
        <c:axId val="5145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192907"/>
        <c:axId val="76735660"/>
      </c:areaChart>
      <c:catAx>
        <c:axId val="1619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660"/>
        <c:crossesAt val="0"/>
        <c:auto val="1"/>
        <c:lblAlgn val="ctr"/>
        <c:lblOffset val="100"/>
        <c:noMultiLvlLbl val="0"/>
      </c:catAx>
      <c:valAx>
        <c:axId val="7673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244401"/>
        <c:axId val="50117417"/>
      </c:areaChart>
      <c:catAx>
        <c:axId val="6624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417"/>
        <c:crossesAt val="0"/>
        <c:auto val="1"/>
        <c:lblAlgn val="ctr"/>
        <c:lblOffset val="100"/>
        <c:noMultiLvlLbl val="0"/>
      </c:catAx>
      <c:valAx>
        <c:axId val="501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2896"/>
        <c:axId val="34843714"/>
      </c:lineChart>
      <c:catAx>
        <c:axId val="3296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714"/>
        <c:crossesAt val="0"/>
        <c:auto val="1"/>
        <c:lblAlgn val="ctr"/>
        <c:lblOffset val="100"/>
        <c:noMultiLvlLbl val="0"/>
      </c:catAx>
      <c:valAx>
        <c:axId val="3484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49378"/>
        <c:axId val="30609222"/>
      </c:lineChart>
      <c:catAx>
        <c:axId val="5304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222"/>
        <c:crossesAt val="0"/>
        <c:auto val="1"/>
        <c:lblAlgn val="ctr"/>
        <c:lblOffset val="100"/>
        <c:noMultiLvlLbl val="0"/>
      </c:catAx>
      <c:valAx>
        <c:axId val="3060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6960"/>
        <c:axId val="23640264"/>
      </c:lineChart>
      <c:catAx>
        <c:axId val="4964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264"/>
        <c:crossesAt val="0"/>
        <c:auto val="1"/>
        <c:lblAlgn val="ctr"/>
        <c:lblOffset val="100"/>
        <c:noMultiLvlLbl val="0"/>
      </c:catAx>
      <c:valAx>
        <c:axId val="2364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703476"/>
        <c:axId val="21529324"/>
      </c:scatterChart>
      <c:valAx>
        <c:axId val="507034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324"/>
        <c:crossesAt val="0"/>
        <c:crossBetween val="midCat"/>
      </c:valAx>
      <c:valAx>
        <c:axId val="215293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062747"/>
        <c:axId val="1324565"/>
      </c:radarChart>
      <c:catAx>
        <c:axId val="78062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65"/>
        <c:crossesAt val="0"/>
        <c:auto val="1"/>
        <c:lblAlgn val="ctr"/>
        <c:lblOffset val="100"/>
        <c:noMultiLvlLbl val="0"/>
      </c:catAx>
      <c:valAx>
        <c:axId val="1324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172905"/>
        <c:axId val="95692515"/>
      </c:radarChart>
      <c:catAx>
        <c:axId val="45172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515"/>
        <c:crossesAt val="0"/>
        <c:auto val="1"/>
        <c:lblAlgn val="ctr"/>
        <c:lblOffset val="100"/>
        <c:noMultiLvlLbl val="0"/>
      </c:catAx>
      <c:valAx>
        <c:axId val="95692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559114"/>
        <c:axId val="69822149"/>
      </c:radarChart>
      <c:catAx>
        <c:axId val="87559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149"/>
        <c:crossesAt val="0"/>
        <c:auto val="1"/>
        <c:lblAlgn val="ctr"/>
        <c:lblOffset val="100"/>
        <c:noMultiLvlLbl val="0"/>
      </c:catAx>
      <c:valAx>
        <c:axId val="69822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40361"/>
        <c:axId val="13748182"/>
      </c:lineChart>
      <c:catAx>
        <c:axId val="6184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182"/>
        <c:crossesAt val="0"/>
        <c:auto val="1"/>
        <c:lblAlgn val="ctr"/>
        <c:lblOffset val="100"/>
        <c:noMultiLvlLbl val="0"/>
      </c:catAx>
      <c:valAx>
        <c:axId val="13748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114755"/>
        <c:axId val="42203431"/>
      </c:bubbleChart>
      <c:valAx>
        <c:axId val="4711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431"/>
        <c:crossesAt val="0"/>
        <c:crossBetween val="midCat"/>
      </c:valAx>
      <c:valAx>
        <c:axId val="422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6831"/>
        <c:axId val="13938534"/>
      </c:lineChart>
      <c:catAx>
        <c:axId val="5136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534"/>
        <c:crossesAt val="0"/>
        <c:auto val="1"/>
        <c:lblAlgn val="ctr"/>
        <c:lblOffset val="100"/>
        <c:noMultiLvlLbl val="0"/>
      </c:catAx>
      <c:valAx>
        <c:axId val="13938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53785"/>
        <c:axId val="68846534"/>
      </c:lineChart>
      <c:catAx>
        <c:axId val="8965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534"/>
        <c:crossesAt val="0"/>
        <c:auto val="1"/>
        <c:lblAlgn val="ctr"/>
        <c:lblOffset val="100"/>
        <c:noMultiLvlLbl val="0"/>
      </c:catAx>
      <c:valAx>
        <c:axId val="68846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642"/>
        <c:axId val="93752722"/>
      </c:lineChart>
      <c:catAx>
        <c:axId val="821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722"/>
        <c:crossesAt val="0"/>
        <c:auto val="1"/>
        <c:lblAlgn val="ctr"/>
        <c:lblOffset val="100"/>
        <c:noMultiLvlLbl val="0"/>
      </c:catAx>
      <c:valAx>
        <c:axId val="937527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3214"/>
        <c:axId val="93339408"/>
      </c:lineChart>
      <c:catAx>
        <c:axId val="9858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408"/>
        <c:crossesAt val="0"/>
        <c:auto val="1"/>
        <c:lblAlgn val="ctr"/>
        <c:lblOffset val="100"/>
        <c:noMultiLvlLbl val="0"/>
      </c:catAx>
      <c:valAx>
        <c:axId val="93339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3187"/>
        <c:axId val="13065695"/>
      </c:lineChart>
      <c:catAx>
        <c:axId val="526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695"/>
        <c:crossesAt val="0"/>
        <c:auto val="1"/>
        <c:lblAlgn val="ctr"/>
        <c:lblOffset val="100"/>
        <c:noMultiLvlLbl val="0"/>
      </c:catAx>
      <c:valAx>
        <c:axId val="13065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4942"/>
        <c:axId val="78064608"/>
      </c:lineChart>
      <c:catAx>
        <c:axId val="8900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608"/>
        <c:crossesAt val="0"/>
        <c:auto val="1"/>
        <c:lblAlgn val="ctr"/>
        <c:lblOffset val="100"/>
        <c:noMultiLvlLbl val="0"/>
      </c:catAx>
      <c:valAx>
        <c:axId val="78064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3670"/>
        <c:axId val="93179153"/>
      </c:lineChart>
      <c:catAx>
        <c:axId val="1716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153"/>
        <c:crossesAt val="0"/>
        <c:auto val="1"/>
        <c:lblAlgn val="ctr"/>
        <c:lblOffset val="100"/>
        <c:noMultiLvlLbl val="0"/>
      </c:catAx>
      <c:valAx>
        <c:axId val="93179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6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5999"/>
        <c:axId val="33755480"/>
      </c:lineChart>
      <c:catAx>
        <c:axId val="8491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480"/>
        <c:crossesAt val="0"/>
        <c:auto val="1"/>
        <c:lblAlgn val="ctr"/>
        <c:lblOffset val="100"/>
        <c:noMultiLvlLbl val="0"/>
      </c:catAx>
      <c:valAx>
        <c:axId val="33755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9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624719"/>
        <c:axId val="25067989"/>
      </c:barChart>
      <c:catAx>
        <c:axId val="6162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989"/>
        <c:auto val="1"/>
        <c:lblAlgn val="ctr"/>
        <c:lblOffset val="100"/>
        <c:noMultiLvlLbl val="0"/>
      </c:catAx>
      <c:valAx>
        <c:axId val="25067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627"/>
        <c:axId val="37233957"/>
      </c:bubbleChart>
      <c:valAx>
        <c:axId val="47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957"/>
        <c:crossesAt val="0"/>
        <c:crossBetween val="midCat"/>
      </c:valAx>
      <c:valAx>
        <c:axId val="3723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608529"/>
        <c:axId val="73960858"/>
      </c:areaChart>
      <c:catAx>
        <c:axId val="5060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858"/>
        <c:auto val="1"/>
        <c:lblAlgn val="ctr"/>
        <c:lblOffset val="100"/>
        <c:noMultiLvlLbl val="0"/>
      </c:catAx>
      <c:valAx>
        <c:axId val="73960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549682"/>
        <c:axId val="46771853"/>
      </c:radarChart>
      <c:catAx>
        <c:axId val="295496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71853"/>
        <c:auto val="1"/>
        <c:lblAlgn val="ctr"/>
        <c:lblOffset val="100"/>
        <c:noMultiLvlLbl val="0"/>
      </c:catAx>
      <c:valAx>
        <c:axId val="46771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9222"/>
        <c:axId val="45974014"/>
      </c:lineChart>
      <c:catAx>
        <c:axId val="7336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014"/>
        <c:auto val="1"/>
        <c:lblAlgn val="ctr"/>
        <c:lblOffset val="100"/>
        <c:noMultiLvlLbl val="0"/>
      </c:catAx>
      <c:valAx>
        <c:axId val="45974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657940"/>
        <c:axId val="36849109"/>
      </c:bubbleChart>
      <c:valAx>
        <c:axId val="5165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109"/>
        <c:crossesAt val="0"/>
        <c:crossBetween val="midCat"/>
      </c:valAx>
      <c:valAx>
        <c:axId val="368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42999"/>
        <c:axId val="54379836"/>
      </c:scatterChart>
      <c:valAx>
        <c:axId val="834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836"/>
        <c:crossesAt val="0"/>
        <c:crossBetween val="midCat"/>
      </c:valAx>
      <c:valAx>
        <c:axId val="54379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4817"/>
        <c:axId val="30138796"/>
      </c:lineChart>
      <c:catAx>
        <c:axId val="6875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796"/>
        <c:crossesAt val="0"/>
        <c:auto val="1"/>
        <c:lblAlgn val="ctr"/>
        <c:lblOffset val="100"/>
        <c:noMultiLvlLbl val="0"/>
      </c:catAx>
      <c:valAx>
        <c:axId val="30138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583193"/>
        <c:axId val="97846947"/>
      </c:barChart>
      <c:catAx>
        <c:axId val="2358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947"/>
        <c:crossesAt val="0"/>
        <c:auto val="1"/>
        <c:lblAlgn val="ctr"/>
        <c:lblOffset val="100"/>
        <c:noMultiLvlLbl val="0"/>
      </c:catAx>
      <c:valAx>
        <c:axId val="97846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412759"/>
        <c:axId val="49372411"/>
      </c:areaChart>
      <c:catAx>
        <c:axId val="2541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411"/>
        <c:crossesAt val="0"/>
        <c:auto val="1"/>
        <c:lblAlgn val="ctr"/>
        <c:lblOffset val="100"/>
        <c:noMultiLvlLbl val="0"/>
      </c:catAx>
      <c:valAx>
        <c:axId val="49372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370487"/>
        <c:axId val="7264560"/>
      </c:barChart>
      <c:catAx>
        <c:axId val="9537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60"/>
        <c:crossesAt val="0"/>
        <c:auto val="1"/>
        <c:lblAlgn val="ctr"/>
        <c:lblOffset val="100"/>
        <c:noMultiLvlLbl val="0"/>
      </c:catAx>
      <c:valAx>
        <c:axId val="72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320370"/>
        <c:axId val="13361087"/>
      </c:bubbleChart>
      <c:valAx>
        <c:axId val="4632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087"/>
        <c:crossesAt val="0"/>
        <c:crossBetween val="midCat"/>
      </c:valAx>
      <c:valAx>
        <c:axId val="1336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084807"/>
        <c:axId val="71294050"/>
      </c:bubbleChart>
      <c:valAx>
        <c:axId val="1008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050"/>
        <c:crossesAt val="0"/>
        <c:crossBetween val="midCat"/>
      </c:valAx>
      <c:valAx>
        <c:axId val="7129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110405"/>
        <c:axId val="47657876"/>
      </c:barChart>
      <c:catAx>
        <c:axId val="3611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876"/>
        <c:crossesAt val="0"/>
        <c:auto val="1"/>
        <c:lblAlgn val="ctr"/>
        <c:lblOffset val="100"/>
        <c:noMultiLvlLbl val="0"/>
      </c:catAx>
      <c:valAx>
        <c:axId val="4765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39999"/>
        <c:axId val="5100820"/>
      </c:barChart>
      <c:catAx>
        <c:axId val="8239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20"/>
        <c:crossesAt val="0"/>
        <c:auto val="1"/>
        <c:lblAlgn val="ctr"/>
        <c:lblOffset val="100"/>
        <c:noMultiLvlLbl val="0"/>
      </c:catAx>
      <c:valAx>
        <c:axId val="510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700534"/>
        <c:axId val="31938499"/>
      </c:barChart>
      <c:catAx>
        <c:axId val="9970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499"/>
        <c:crossesAt val="0"/>
        <c:auto val="1"/>
        <c:lblAlgn val="ctr"/>
        <c:lblOffset val="100"/>
        <c:noMultiLvlLbl val="0"/>
      </c:catAx>
      <c:valAx>
        <c:axId val="3193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