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53038"/>
        <c:axId val="46935095"/>
      </c:barChart>
      <c:catAx>
        <c:axId val="9345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095"/>
        <c:auto val="1"/>
        <c:lblAlgn val="ctr"/>
        <c:lblOffset val="100"/>
        <c:noMultiLvlLbl val="0"/>
      </c:catAx>
      <c:valAx>
        <c:axId val="469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1493"/>
        <c:axId val="72345268"/>
      </c:barChart>
      <c:catAx>
        <c:axId val="1438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268"/>
        <c:auto val="1"/>
        <c:lblAlgn val="ctr"/>
        <c:lblOffset val="100"/>
        <c:noMultiLvlLbl val="0"/>
      </c:catAx>
      <c:valAx>
        <c:axId val="723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60719"/>
        <c:axId val="1598520"/>
      </c:barChart>
      <c:catAx>
        <c:axId val="408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20"/>
        <c:auto val="1"/>
        <c:lblAlgn val="ctr"/>
        <c:lblOffset val="100"/>
        <c:noMultiLvlLbl val="0"/>
      </c:catAx>
      <c:valAx>
        <c:axId val="15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5113"/>
        <c:axId val="49606877"/>
      </c:barChart>
      <c:catAx>
        <c:axId val="74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877"/>
        <c:auto val="1"/>
        <c:lblAlgn val="ctr"/>
        <c:lblOffset val="100"/>
        <c:noMultiLvlLbl val="0"/>
      </c:catAx>
      <c:valAx>
        <c:axId val="496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6775"/>
        <c:axId val="71674622"/>
      </c:barChart>
      <c:catAx>
        <c:axId val="672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622"/>
        <c:auto val="1"/>
        <c:lblAlgn val="ctr"/>
        <c:lblOffset val="100"/>
        <c:noMultiLvlLbl val="0"/>
      </c:catAx>
      <c:valAx>
        <c:axId val="716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29100"/>
        <c:axId val="68584069"/>
      </c:barChart>
      <c:catAx>
        <c:axId val="7472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069"/>
        <c:auto val="1"/>
        <c:lblAlgn val="ctr"/>
        <c:lblOffset val="100"/>
        <c:noMultiLvlLbl val="0"/>
      </c:catAx>
      <c:valAx>
        <c:axId val="685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9157"/>
        <c:axId val="84611384"/>
      </c:barChart>
      <c:catAx>
        <c:axId val="574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384"/>
        <c:auto val="1"/>
        <c:lblAlgn val="ctr"/>
        <c:lblOffset val="100"/>
        <c:noMultiLvlLbl val="0"/>
      </c:catAx>
      <c:valAx>
        <c:axId val="846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5657"/>
        <c:axId val="98446379"/>
      </c:barChart>
      <c:catAx>
        <c:axId val="392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379"/>
        <c:auto val="1"/>
        <c:lblAlgn val="ctr"/>
        <c:lblOffset val="100"/>
        <c:noMultiLvlLbl val="0"/>
      </c:catAx>
      <c:valAx>
        <c:axId val="984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58020"/>
        <c:axId val="54501175"/>
      </c:barChart>
      <c:catAx>
        <c:axId val="2015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175"/>
        <c:auto val="1"/>
        <c:lblAlgn val="ctr"/>
        <c:lblOffset val="100"/>
        <c:noMultiLvlLbl val="0"/>
      </c:catAx>
      <c:valAx>
        <c:axId val="545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49954"/>
        <c:axId val="16614818"/>
      </c:barChart>
      <c:catAx>
        <c:axId val="9224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818"/>
        <c:auto val="1"/>
        <c:lblAlgn val="ctr"/>
        <c:lblOffset val="100"/>
        <c:noMultiLvlLbl val="0"/>
      </c:catAx>
      <c:valAx>
        <c:axId val="166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42797"/>
        <c:axId val="37426674"/>
      </c:barChart>
      <c:catAx>
        <c:axId val="834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674"/>
        <c:auto val="1"/>
        <c:lblAlgn val="ctr"/>
        <c:lblOffset val="100"/>
        <c:noMultiLvlLbl val="0"/>
      </c:catAx>
      <c:valAx>
        <c:axId val="374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3078"/>
        <c:axId val="49397187"/>
      </c:barChart>
      <c:catAx>
        <c:axId val="900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187"/>
        <c:auto val="1"/>
        <c:lblAlgn val="ctr"/>
        <c:lblOffset val="100"/>
        <c:noMultiLvlLbl val="0"/>
      </c:catAx>
      <c:valAx>
        <c:axId val="493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55946"/>
        <c:axId val="47189021"/>
      </c:barChart>
      <c:catAx>
        <c:axId val="759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021"/>
        <c:auto val="1"/>
        <c:lblAlgn val="ctr"/>
        <c:lblOffset val="100"/>
        <c:noMultiLvlLbl val="0"/>
      </c:catAx>
      <c:valAx>
        <c:axId val="471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23696"/>
        <c:axId val="95999600"/>
      </c:barChart>
      <c:catAx>
        <c:axId val="4912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600"/>
        <c:auto val="1"/>
        <c:lblAlgn val="ctr"/>
        <c:lblOffset val="100"/>
        <c:noMultiLvlLbl val="0"/>
      </c:catAx>
      <c:valAx>
        <c:axId val="959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66622"/>
        <c:axId val="32421297"/>
      </c:barChart>
      <c:catAx>
        <c:axId val="342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297"/>
        <c:auto val="1"/>
        <c:lblAlgn val="ctr"/>
        <c:lblOffset val="100"/>
        <c:noMultiLvlLbl val="0"/>
      </c:catAx>
      <c:valAx>
        <c:axId val="324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01868"/>
        <c:axId val="43117714"/>
      </c:barChart>
      <c:catAx>
        <c:axId val="6740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714"/>
        <c:auto val="1"/>
        <c:lblAlgn val="ctr"/>
        <c:lblOffset val="100"/>
        <c:noMultiLvlLbl val="0"/>
      </c:catAx>
      <c:valAx>
        <c:axId val="431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68645"/>
        <c:axId val="41007829"/>
      </c:barChart>
      <c:catAx>
        <c:axId val="364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829"/>
        <c:auto val="1"/>
        <c:lblAlgn val="ctr"/>
        <c:lblOffset val="100"/>
        <c:noMultiLvlLbl val="0"/>
      </c:catAx>
      <c:valAx>
        <c:axId val="410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79756"/>
        <c:axId val="97296548"/>
      </c:barChart>
      <c:catAx>
        <c:axId val="934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548"/>
        <c:auto val="1"/>
        <c:lblAlgn val="ctr"/>
        <c:lblOffset val="100"/>
        <c:noMultiLvlLbl val="0"/>
      </c:catAx>
      <c:valAx>
        <c:axId val="972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