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3560"/>
        <c:axId val="94659802"/>
      </c:scatterChart>
      <c:valAx>
        <c:axId val="1308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02"/>
        <c:crossesAt val="0"/>
        <c:crossBetween val="midCat"/>
      </c:valAx>
      <c:valAx>
        <c:axId val="9465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89660"/>
        <c:axId val="11088357"/>
      </c:scatterChart>
      <c:valAx>
        <c:axId val="7918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357"/>
        <c:crossesAt val="0"/>
        <c:crossBetween val="midCat"/>
      </c:valAx>
      <c:valAx>
        <c:axId val="1108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0198"/>
        <c:axId val="40282230"/>
      </c:scatterChart>
      <c:valAx>
        <c:axId val="3754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30"/>
        <c:crossesAt val="0"/>
        <c:crossBetween val="midCat"/>
      </c:valAx>
      <c:valAx>
        <c:axId val="4028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0069"/>
        <c:axId val="10794253"/>
      </c:scatterChart>
      <c:valAx>
        <c:axId val="4438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253"/>
        <c:crossesAt val="0"/>
        <c:crossBetween val="midCat"/>
      </c:valAx>
      <c:valAx>
        <c:axId val="1079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