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824873"/>
        <c:axId val="5201341"/>
      </c:barChart>
      <c:catAx>
        <c:axId val="67824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341"/>
        <c:auto val="1"/>
        <c:lblAlgn val="ctr"/>
        <c:lblOffset val="100"/>
        <c:noMultiLvlLbl val="0"/>
      </c:catAx>
      <c:valAx>
        <c:axId val="520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4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391518"/>
        <c:axId val="782990"/>
      </c:barChart>
      <c:catAx>
        <c:axId val="55391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90"/>
        <c:auto val="1"/>
        <c:lblAlgn val="ctr"/>
        <c:lblOffset val="100"/>
        <c:noMultiLvlLbl val="0"/>
      </c:catAx>
      <c:valAx>
        <c:axId val="78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1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372777"/>
        <c:axId val="34351193"/>
      </c:barChart>
      <c:catAx>
        <c:axId val="4437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1193"/>
        <c:auto val="1"/>
        <c:lblAlgn val="ctr"/>
        <c:lblOffset val="100"/>
        <c:noMultiLvlLbl val="0"/>
      </c:catAx>
      <c:valAx>
        <c:axId val="3435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966850"/>
        <c:axId val="81090566"/>
      </c:barChart>
      <c:catAx>
        <c:axId val="7796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0566"/>
        <c:auto val="1"/>
        <c:lblAlgn val="ctr"/>
        <c:lblOffset val="100"/>
        <c:noMultiLvlLbl val="0"/>
      </c:catAx>
      <c:valAx>
        <c:axId val="8109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442095"/>
        <c:axId val="88083732"/>
      </c:barChart>
      <c:catAx>
        <c:axId val="21442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3732"/>
        <c:auto val="1"/>
        <c:lblAlgn val="ctr"/>
        <c:lblOffset val="100"/>
        <c:noMultiLvlLbl val="0"/>
      </c:catAx>
      <c:valAx>
        <c:axId val="8808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2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481460"/>
        <c:axId val="8356479"/>
      </c:barChart>
      <c:catAx>
        <c:axId val="8148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479"/>
        <c:auto val="1"/>
        <c:lblAlgn val="ctr"/>
        <c:lblOffset val="100"/>
        <c:noMultiLvlLbl val="0"/>
      </c:catAx>
      <c:valAx>
        <c:axId val="835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50226"/>
        <c:axId val="29347319"/>
      </c:barChart>
      <c:catAx>
        <c:axId val="26850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7319"/>
        <c:auto val="1"/>
        <c:lblAlgn val="ctr"/>
        <c:lblOffset val="100"/>
        <c:noMultiLvlLbl val="0"/>
      </c:catAx>
      <c:valAx>
        <c:axId val="2934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0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963411"/>
        <c:axId val="41487409"/>
      </c:barChart>
      <c:catAx>
        <c:axId val="83963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7409"/>
        <c:auto val="1"/>
        <c:lblAlgn val="ctr"/>
        <c:lblOffset val="100"/>
        <c:noMultiLvlLbl val="0"/>
      </c:catAx>
      <c:valAx>
        <c:axId val="4148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3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54099"/>
        <c:axId val="31777600"/>
      </c:barChart>
      <c:catAx>
        <c:axId val="6654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7600"/>
        <c:auto val="1"/>
        <c:lblAlgn val="ctr"/>
        <c:lblOffset val="100"/>
        <c:noMultiLvlLbl val="0"/>
      </c:catAx>
      <c:valAx>
        <c:axId val="3177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387363"/>
        <c:axId val="35631584"/>
      </c:barChart>
      <c:catAx>
        <c:axId val="50387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1584"/>
        <c:auto val="1"/>
        <c:lblAlgn val="ctr"/>
        <c:lblOffset val="100"/>
        <c:noMultiLvlLbl val="0"/>
      </c:catAx>
      <c:valAx>
        <c:axId val="3563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370871"/>
        <c:axId val="48542423"/>
      </c:barChart>
      <c:catAx>
        <c:axId val="20370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2423"/>
        <c:auto val="1"/>
        <c:lblAlgn val="ctr"/>
        <c:lblOffset val="100"/>
        <c:noMultiLvlLbl val="0"/>
      </c:catAx>
      <c:valAx>
        <c:axId val="4854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0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98703"/>
        <c:axId val="60989750"/>
      </c:barChart>
      <c:catAx>
        <c:axId val="46798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9750"/>
        <c:auto val="1"/>
        <c:lblAlgn val="ctr"/>
        <c:lblOffset val="100"/>
        <c:noMultiLvlLbl val="0"/>
      </c:catAx>
      <c:valAx>
        <c:axId val="6098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8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59700"/>
        <c:axId val="88104094"/>
      </c:barChart>
      <c:catAx>
        <c:axId val="1959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4094"/>
        <c:auto val="1"/>
        <c:lblAlgn val="ctr"/>
        <c:lblOffset val="100"/>
        <c:noMultiLvlLbl val="0"/>
      </c:catAx>
      <c:valAx>
        <c:axId val="8810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135166"/>
        <c:axId val="67381560"/>
      </c:barChart>
      <c:catAx>
        <c:axId val="9113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1560"/>
        <c:auto val="1"/>
        <c:lblAlgn val="ctr"/>
        <c:lblOffset val="100"/>
        <c:noMultiLvlLbl val="0"/>
      </c:catAx>
      <c:valAx>
        <c:axId val="6738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65764"/>
        <c:axId val="34203132"/>
      </c:barChart>
      <c:catAx>
        <c:axId val="6465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3132"/>
        <c:auto val="1"/>
        <c:lblAlgn val="ctr"/>
        <c:lblOffset val="100"/>
        <c:noMultiLvlLbl val="0"/>
      </c:catAx>
      <c:valAx>
        <c:axId val="3420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379898"/>
        <c:axId val="33186925"/>
      </c:barChart>
      <c:catAx>
        <c:axId val="49379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6925"/>
        <c:auto val="1"/>
        <c:lblAlgn val="ctr"/>
        <c:lblOffset val="100"/>
        <c:noMultiLvlLbl val="0"/>
      </c:catAx>
      <c:valAx>
        <c:axId val="3318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9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931754"/>
        <c:axId val="76853335"/>
      </c:barChart>
      <c:catAx>
        <c:axId val="13931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3335"/>
        <c:auto val="1"/>
        <c:lblAlgn val="ctr"/>
        <c:lblOffset val="100"/>
        <c:noMultiLvlLbl val="0"/>
      </c:catAx>
      <c:valAx>
        <c:axId val="7685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1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912769"/>
        <c:axId val="9869465"/>
      </c:barChart>
      <c:catAx>
        <c:axId val="78912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465"/>
        <c:auto val="1"/>
        <c:lblAlgn val="ctr"/>
        <c:lblOffset val="100"/>
        <c:noMultiLvlLbl val="0"/>
      </c:catAx>
      <c:valAx>
        <c:axId val="986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2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