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22394"/>
        <c:axId val="91820730"/>
      </c:scatterChart>
      <c:valAx>
        <c:axId val="5162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730"/>
        <c:crossesAt val="0"/>
        <c:crossBetween val="midCat"/>
      </c:valAx>
      <c:valAx>
        <c:axId val="9182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1261"/>
        <c:axId val="24092967"/>
      </c:scatterChart>
      <c:valAx>
        <c:axId val="6258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967"/>
        <c:crossesAt val="0"/>
        <c:crossBetween val="midCat"/>
      </c:valAx>
      <c:valAx>
        <c:axId val="2409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4167"/>
        <c:axId val="15273731"/>
      </c:scatterChart>
      <c:valAx>
        <c:axId val="2851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731"/>
        <c:crossesAt val="0"/>
        <c:crossBetween val="midCat"/>
      </c:valAx>
      <c:valAx>
        <c:axId val="1527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9421"/>
        <c:axId val="33015781"/>
      </c:scatterChart>
      <c:valAx>
        <c:axId val="357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781"/>
        <c:crossesAt val="0"/>
        <c:crossBetween val="midCat"/>
      </c:valAx>
      <c:valAx>
        <c:axId val="3301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