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39426"/>
        <c:axId val="49965527"/>
      </c:scatterChart>
      <c:valAx>
        <c:axId val="434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527"/>
        <c:crossesAt val="0"/>
        <c:crossBetween val="midCat"/>
      </c:valAx>
      <c:valAx>
        <c:axId val="4996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6906"/>
        <c:axId val="77156705"/>
      </c:scatterChart>
      <c:valAx>
        <c:axId val="33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705"/>
        <c:crossesAt val="0"/>
        <c:crossBetween val="midCat"/>
      </c:valAx>
      <c:valAx>
        <c:axId val="77156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8671"/>
        <c:axId val="86094676"/>
      </c:scatterChart>
      <c:valAx>
        <c:axId val="2563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676"/>
        <c:crossesAt val="0"/>
        <c:crossBetween val="midCat"/>
      </c:valAx>
      <c:valAx>
        <c:axId val="8609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53927"/>
        <c:axId val="29737049"/>
      </c:scatterChart>
      <c:valAx>
        <c:axId val="6275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049"/>
        <c:crossesAt val="0"/>
        <c:crossBetween val="midCat"/>
      </c:valAx>
      <c:valAx>
        <c:axId val="2973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