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64167"/>
        <c:axId val="84192265"/>
      </c:barChart>
      <c:catAx>
        <c:axId val="7806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265"/>
        <c:auto val="1"/>
        <c:lblAlgn val="ctr"/>
        <c:lblOffset val="100"/>
        <c:noMultiLvlLbl val="0"/>
      </c:catAx>
      <c:valAx>
        <c:axId val="841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13383"/>
        <c:axId val="82867559"/>
      </c:barChart>
      <c:catAx>
        <c:axId val="368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559"/>
        <c:auto val="1"/>
        <c:lblAlgn val="ctr"/>
        <c:lblOffset val="100"/>
        <c:noMultiLvlLbl val="0"/>
      </c:catAx>
      <c:valAx>
        <c:axId val="828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79277"/>
        <c:axId val="26586033"/>
      </c:barChart>
      <c:catAx>
        <c:axId val="8037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33"/>
        <c:auto val="1"/>
        <c:lblAlgn val="ctr"/>
        <c:lblOffset val="100"/>
        <c:noMultiLvlLbl val="0"/>
      </c:catAx>
      <c:valAx>
        <c:axId val="265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76762"/>
        <c:axId val="45196634"/>
      </c:barChart>
      <c:catAx>
        <c:axId val="3327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34"/>
        <c:auto val="1"/>
        <c:lblAlgn val="ctr"/>
        <c:lblOffset val="100"/>
        <c:noMultiLvlLbl val="0"/>
      </c:catAx>
      <c:valAx>
        <c:axId val="4519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27242"/>
        <c:axId val="21634812"/>
      </c:barChart>
      <c:catAx>
        <c:axId val="556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812"/>
        <c:auto val="1"/>
        <c:lblAlgn val="ctr"/>
        <c:lblOffset val="100"/>
        <c:noMultiLvlLbl val="0"/>
      </c:catAx>
      <c:valAx>
        <c:axId val="2163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9945"/>
        <c:axId val="65708984"/>
      </c:barChart>
      <c:catAx>
        <c:axId val="39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984"/>
        <c:auto val="1"/>
        <c:lblAlgn val="ctr"/>
        <c:lblOffset val="100"/>
        <c:noMultiLvlLbl val="0"/>
      </c:catAx>
      <c:valAx>
        <c:axId val="657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4990"/>
        <c:axId val="93266521"/>
      </c:barChart>
      <c:catAx>
        <c:axId val="5294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521"/>
        <c:auto val="1"/>
        <c:lblAlgn val="ctr"/>
        <c:lblOffset val="100"/>
        <c:noMultiLvlLbl val="0"/>
      </c:catAx>
      <c:valAx>
        <c:axId val="9326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94729"/>
        <c:axId val="63417307"/>
      </c:barChart>
      <c:catAx>
        <c:axId val="3169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307"/>
        <c:auto val="1"/>
        <c:lblAlgn val="ctr"/>
        <c:lblOffset val="100"/>
        <c:noMultiLvlLbl val="0"/>
      </c:catAx>
      <c:valAx>
        <c:axId val="634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09717"/>
        <c:axId val="1318317"/>
      </c:barChart>
      <c:catAx>
        <c:axId val="824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17"/>
        <c:auto val="1"/>
        <c:lblAlgn val="ctr"/>
        <c:lblOffset val="100"/>
        <c:noMultiLvlLbl val="0"/>
      </c:catAx>
      <c:valAx>
        <c:axId val="13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99244"/>
        <c:axId val="37429164"/>
      </c:barChart>
      <c:catAx>
        <c:axId val="5869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164"/>
        <c:auto val="1"/>
        <c:lblAlgn val="ctr"/>
        <c:lblOffset val="100"/>
        <c:noMultiLvlLbl val="0"/>
      </c:catAx>
      <c:valAx>
        <c:axId val="374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62041"/>
        <c:axId val="84430407"/>
      </c:barChart>
      <c:catAx>
        <c:axId val="5836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407"/>
        <c:auto val="1"/>
        <c:lblAlgn val="ctr"/>
        <c:lblOffset val="100"/>
        <c:noMultiLvlLbl val="0"/>
      </c:catAx>
      <c:valAx>
        <c:axId val="844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4232"/>
        <c:axId val="58151428"/>
      </c:barChart>
      <c:catAx>
        <c:axId val="478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428"/>
        <c:auto val="1"/>
        <c:lblAlgn val="ctr"/>
        <c:lblOffset val="100"/>
        <c:noMultiLvlLbl val="0"/>
      </c:catAx>
      <c:valAx>
        <c:axId val="581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78908"/>
        <c:axId val="47509169"/>
      </c:barChart>
      <c:catAx>
        <c:axId val="785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169"/>
        <c:auto val="1"/>
        <c:lblAlgn val="ctr"/>
        <c:lblOffset val="100"/>
        <c:noMultiLvlLbl val="0"/>
      </c:catAx>
      <c:valAx>
        <c:axId val="475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10649"/>
        <c:axId val="75957018"/>
      </c:barChart>
      <c:catAx>
        <c:axId val="780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018"/>
        <c:auto val="1"/>
        <c:lblAlgn val="ctr"/>
        <c:lblOffset val="100"/>
        <c:noMultiLvlLbl val="0"/>
      </c:catAx>
      <c:valAx>
        <c:axId val="7595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0439"/>
        <c:axId val="80164169"/>
      </c:barChart>
      <c:catAx>
        <c:axId val="802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169"/>
        <c:auto val="1"/>
        <c:lblAlgn val="ctr"/>
        <c:lblOffset val="100"/>
        <c:noMultiLvlLbl val="0"/>
      </c:catAx>
      <c:valAx>
        <c:axId val="801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8187"/>
        <c:axId val="52465232"/>
      </c:barChart>
      <c:catAx>
        <c:axId val="60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232"/>
        <c:auto val="1"/>
        <c:lblAlgn val="ctr"/>
        <c:lblOffset val="100"/>
        <c:noMultiLvlLbl val="0"/>
      </c:catAx>
      <c:valAx>
        <c:axId val="524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55953"/>
        <c:axId val="58337392"/>
      </c:barChart>
      <c:catAx>
        <c:axId val="7505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392"/>
        <c:auto val="1"/>
        <c:lblAlgn val="ctr"/>
        <c:lblOffset val="100"/>
        <c:noMultiLvlLbl val="0"/>
      </c:catAx>
      <c:valAx>
        <c:axId val="583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2266"/>
        <c:axId val="42999803"/>
      </c:barChart>
      <c:catAx>
        <c:axId val="979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803"/>
        <c:auto val="1"/>
        <c:lblAlgn val="ctr"/>
        <c:lblOffset val="100"/>
        <c:noMultiLvlLbl val="0"/>
      </c:catAx>
      <c:valAx>
        <c:axId val="429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