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83687"/>
        <c:axId val="68970647"/>
      </c:barChart>
      <c:catAx>
        <c:axId val="7678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647"/>
        <c:auto val="1"/>
        <c:lblAlgn val="ctr"/>
        <c:lblOffset val="100"/>
        <c:noMultiLvlLbl val="0"/>
      </c:catAx>
      <c:valAx>
        <c:axId val="6897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627"/>
        <c:axId val="37985239"/>
      </c:barChart>
      <c:catAx>
        <c:axId val="91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239"/>
        <c:auto val="1"/>
        <c:lblAlgn val="ctr"/>
        <c:lblOffset val="100"/>
        <c:noMultiLvlLbl val="0"/>
      </c:catAx>
      <c:valAx>
        <c:axId val="3798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36373"/>
        <c:axId val="48773236"/>
      </c:barChart>
      <c:catAx>
        <c:axId val="627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236"/>
        <c:auto val="1"/>
        <c:lblAlgn val="ctr"/>
        <c:lblOffset val="100"/>
        <c:noMultiLvlLbl val="0"/>
      </c:catAx>
      <c:valAx>
        <c:axId val="487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51990"/>
        <c:axId val="63579439"/>
      </c:barChart>
      <c:catAx>
        <c:axId val="1245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439"/>
        <c:auto val="1"/>
        <c:lblAlgn val="ctr"/>
        <c:lblOffset val="100"/>
        <c:noMultiLvlLbl val="0"/>
      </c:catAx>
      <c:valAx>
        <c:axId val="6357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76386"/>
        <c:axId val="93406296"/>
      </c:barChart>
      <c:catAx>
        <c:axId val="7727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296"/>
        <c:auto val="1"/>
        <c:lblAlgn val="ctr"/>
        <c:lblOffset val="100"/>
        <c:noMultiLvlLbl val="0"/>
      </c:catAx>
      <c:valAx>
        <c:axId val="9340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01417"/>
        <c:axId val="82982149"/>
      </c:barChart>
      <c:catAx>
        <c:axId val="7380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2149"/>
        <c:auto val="1"/>
        <c:lblAlgn val="ctr"/>
        <c:lblOffset val="100"/>
        <c:noMultiLvlLbl val="0"/>
      </c:catAx>
      <c:valAx>
        <c:axId val="8298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97581"/>
        <c:axId val="24598325"/>
      </c:barChart>
      <c:catAx>
        <c:axId val="3549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325"/>
        <c:auto val="1"/>
        <c:lblAlgn val="ctr"/>
        <c:lblOffset val="100"/>
        <c:noMultiLvlLbl val="0"/>
      </c:catAx>
      <c:valAx>
        <c:axId val="2459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93258"/>
        <c:axId val="29794895"/>
      </c:barChart>
      <c:catAx>
        <c:axId val="7969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895"/>
        <c:auto val="1"/>
        <c:lblAlgn val="ctr"/>
        <c:lblOffset val="100"/>
        <c:noMultiLvlLbl val="0"/>
      </c:catAx>
      <c:valAx>
        <c:axId val="297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2086"/>
        <c:axId val="4157263"/>
      </c:barChart>
      <c:catAx>
        <c:axId val="145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63"/>
        <c:auto val="1"/>
        <c:lblAlgn val="ctr"/>
        <c:lblOffset val="100"/>
        <c:noMultiLvlLbl val="0"/>
      </c:catAx>
      <c:valAx>
        <c:axId val="415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319512"/>
        <c:axId val="5511916"/>
      </c:barChart>
      <c:catAx>
        <c:axId val="6331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16"/>
        <c:auto val="1"/>
        <c:lblAlgn val="ctr"/>
        <c:lblOffset val="100"/>
        <c:noMultiLvlLbl val="0"/>
      </c:catAx>
      <c:valAx>
        <c:axId val="551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92663"/>
        <c:axId val="76504520"/>
      </c:barChart>
      <c:catAx>
        <c:axId val="7339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520"/>
        <c:auto val="1"/>
        <c:lblAlgn val="ctr"/>
        <c:lblOffset val="100"/>
        <c:noMultiLvlLbl val="0"/>
      </c:catAx>
      <c:valAx>
        <c:axId val="7650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29536"/>
        <c:axId val="66730594"/>
      </c:barChart>
      <c:catAx>
        <c:axId val="3082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594"/>
        <c:auto val="1"/>
        <c:lblAlgn val="ctr"/>
        <c:lblOffset val="100"/>
        <c:noMultiLvlLbl val="0"/>
      </c:catAx>
      <c:valAx>
        <c:axId val="6673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15010"/>
        <c:axId val="39588664"/>
      </c:barChart>
      <c:catAx>
        <c:axId val="4681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8664"/>
        <c:auto val="1"/>
        <c:lblAlgn val="ctr"/>
        <c:lblOffset val="100"/>
        <c:noMultiLvlLbl val="0"/>
      </c:catAx>
      <c:valAx>
        <c:axId val="395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15120"/>
        <c:axId val="13143801"/>
      </c:barChart>
      <c:catAx>
        <c:axId val="4031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801"/>
        <c:auto val="1"/>
        <c:lblAlgn val="ctr"/>
        <c:lblOffset val="100"/>
        <c:noMultiLvlLbl val="0"/>
      </c:catAx>
      <c:valAx>
        <c:axId val="1314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249515"/>
        <c:axId val="44398476"/>
      </c:barChart>
      <c:catAx>
        <c:axId val="9124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476"/>
        <c:auto val="1"/>
        <c:lblAlgn val="ctr"/>
        <c:lblOffset val="100"/>
        <c:noMultiLvlLbl val="0"/>
      </c:catAx>
      <c:valAx>
        <c:axId val="4439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47077"/>
        <c:axId val="74544531"/>
      </c:barChart>
      <c:catAx>
        <c:axId val="6024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4531"/>
        <c:auto val="1"/>
        <c:lblAlgn val="ctr"/>
        <c:lblOffset val="100"/>
        <c:noMultiLvlLbl val="0"/>
      </c:catAx>
      <c:valAx>
        <c:axId val="7454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04960"/>
        <c:axId val="27316606"/>
      </c:barChart>
      <c:catAx>
        <c:axId val="2450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606"/>
        <c:auto val="1"/>
        <c:lblAlgn val="ctr"/>
        <c:lblOffset val="100"/>
        <c:noMultiLvlLbl val="0"/>
      </c:catAx>
      <c:valAx>
        <c:axId val="2731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64329"/>
        <c:axId val="11313113"/>
      </c:barChart>
      <c:catAx>
        <c:axId val="5986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113"/>
        <c:auto val="1"/>
        <c:lblAlgn val="ctr"/>
        <c:lblOffset val="100"/>
        <c:noMultiLvlLbl val="0"/>
      </c:catAx>
      <c:valAx>
        <c:axId val="1131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