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4625"/>
        <c:axId val="75813128"/>
      </c:scatterChart>
      <c:valAx>
        <c:axId val="8914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128"/>
        <c:crossesAt val="0"/>
        <c:crossBetween val="midCat"/>
      </c:valAx>
      <c:valAx>
        <c:axId val="75813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69386"/>
        <c:axId val="48445804"/>
      </c:scatterChart>
      <c:valAx>
        <c:axId val="78669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804"/>
        <c:crossesAt val="0"/>
        <c:crossBetween val="midCat"/>
      </c:valAx>
      <c:valAx>
        <c:axId val="48445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9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35168"/>
        <c:axId val="28682282"/>
      </c:scatterChart>
      <c:valAx>
        <c:axId val="50335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282"/>
        <c:crossesAt val="0"/>
        <c:crossBetween val="midCat"/>
      </c:valAx>
      <c:valAx>
        <c:axId val="28682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83446"/>
        <c:axId val="25452663"/>
      </c:scatterChart>
      <c:valAx>
        <c:axId val="23583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663"/>
        <c:crossesAt val="0"/>
        <c:crossBetween val="midCat"/>
      </c:valAx>
      <c:valAx>
        <c:axId val="25452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3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