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60848"/>
        <c:axId val="53349481"/>
      </c:scatterChart>
      <c:valAx>
        <c:axId val="28260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481"/>
        <c:crossesAt val="0"/>
        <c:crossBetween val="midCat"/>
      </c:valAx>
      <c:valAx>
        <c:axId val="5334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42295"/>
        <c:axId val="84794771"/>
      </c:scatterChart>
      <c:valAx>
        <c:axId val="26942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771"/>
        <c:crossesAt val="0"/>
        <c:crossBetween val="midCat"/>
      </c:valAx>
      <c:valAx>
        <c:axId val="84794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