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71033"/>
        <c:axId val="99139356"/>
      </c:scatterChart>
      <c:valAx>
        <c:axId val="9397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56"/>
        <c:crossesAt val="0"/>
        <c:crossBetween val="midCat"/>
      </c:valAx>
      <c:valAx>
        <c:axId val="9913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39415"/>
        <c:axId val="77422567"/>
      </c:scatterChart>
      <c:valAx>
        <c:axId val="1483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67"/>
        <c:crossesAt val="0"/>
        <c:crossBetween val="midCat"/>
      </c:valAx>
      <c:valAx>
        <c:axId val="7742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