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76258"/>
        <c:axId val="55633098"/>
      </c:scatterChart>
      <c:valAx>
        <c:axId val="3707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98"/>
        <c:crossesAt val="0"/>
        <c:crossBetween val="midCat"/>
      </c:valAx>
      <c:valAx>
        <c:axId val="5563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04576"/>
        <c:axId val="98899283"/>
      </c:scatterChart>
      <c:valAx>
        <c:axId val="48004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283"/>
        <c:crossesAt val="0"/>
        <c:crossBetween val="midCat"/>
      </c:valAx>
      <c:valAx>
        <c:axId val="9889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