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5564"/>
        <c:axId val="17669912"/>
      </c:scatterChart>
      <c:valAx>
        <c:axId val="2725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912"/>
        <c:crossesAt val="0"/>
        <c:crossBetween val="midCat"/>
      </c:valAx>
      <c:valAx>
        <c:axId val="1766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64368"/>
        <c:axId val="85369104"/>
      </c:scatterChart>
      <c:valAx>
        <c:axId val="74664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04"/>
        <c:crossesAt val="0"/>
        <c:crossBetween val="midCat"/>
      </c:valAx>
      <c:valAx>
        <c:axId val="8536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