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28311"/>
        <c:axId val="15499145"/>
      </c:scatterChart>
      <c:valAx>
        <c:axId val="51628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145"/>
        <c:crossesAt val="0"/>
        <c:crossBetween val="midCat"/>
      </c:valAx>
      <c:valAx>
        <c:axId val="15499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496375"/>
        <c:axId val="74767138"/>
      </c:scatterChart>
      <c:valAx>
        <c:axId val="76496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138"/>
        <c:crossesAt val="0"/>
        <c:crossBetween val="midCat"/>
      </c:valAx>
      <c:valAx>
        <c:axId val="7476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