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43650"/>
        <c:axId val="96994492"/>
      </c:scatterChart>
      <c:valAx>
        <c:axId val="27143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492"/>
        <c:crossesAt val="0"/>
        <c:crossBetween val="midCat"/>
      </c:valAx>
      <c:valAx>
        <c:axId val="96994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40020"/>
        <c:axId val="30443417"/>
      </c:scatterChart>
      <c:valAx>
        <c:axId val="35840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417"/>
        <c:crossesAt val="0"/>
        <c:crossBetween val="midCat"/>
      </c:valAx>
      <c:valAx>
        <c:axId val="30443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