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40534"/>
        <c:axId val="90629368"/>
      </c:scatterChart>
      <c:valAx>
        <c:axId val="10740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368"/>
        <c:crossesAt val="0"/>
        <c:crossBetween val="midCat"/>
      </c:valAx>
      <c:valAx>
        <c:axId val="90629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81942"/>
        <c:axId val="14739457"/>
      </c:scatterChart>
      <c:valAx>
        <c:axId val="10381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457"/>
        <c:crossesAt val="0"/>
        <c:crossBetween val="midCat"/>
      </c:valAx>
      <c:valAx>
        <c:axId val="14739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