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442679"/>
        <c:axId val="86090963"/>
      </c:barChart>
      <c:catAx>
        <c:axId val="39442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0963"/>
        <c:crossesAt val="0"/>
        <c:auto val="1"/>
        <c:lblAlgn val="ctr"/>
        <c:lblOffset val="100"/>
        <c:noMultiLvlLbl val="0"/>
      </c:catAx>
      <c:valAx>
        <c:axId val="86090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267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170021"/>
        <c:axId val="29035678"/>
      </c:barChart>
      <c:catAx>
        <c:axId val="93170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5678"/>
        <c:crossesAt val="0"/>
        <c:auto val="1"/>
        <c:lblAlgn val="ctr"/>
        <c:lblOffset val="100"/>
        <c:noMultiLvlLbl val="0"/>
      </c:catAx>
      <c:valAx>
        <c:axId val="290356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0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071677"/>
        <c:axId val="24837669"/>
      </c:barChart>
      <c:catAx>
        <c:axId val="24071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7669"/>
        <c:crossesAt val="0"/>
        <c:auto val="1"/>
        <c:lblAlgn val="ctr"/>
        <c:lblOffset val="100"/>
        <c:noMultiLvlLbl val="0"/>
      </c:catAx>
      <c:valAx>
        <c:axId val="248376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1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781293"/>
        <c:axId val="83880492"/>
      </c:barChart>
      <c:catAx>
        <c:axId val="31781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492"/>
        <c:crossesAt val="0"/>
        <c:auto val="1"/>
        <c:lblAlgn val="ctr"/>
        <c:lblOffset val="100"/>
        <c:noMultiLvlLbl val="0"/>
      </c:catAx>
      <c:valAx>
        <c:axId val="838804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1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0033321"/>
        <c:axId val="79315519"/>
      </c:barChart>
      <c:catAx>
        <c:axId val="30033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5519"/>
        <c:crossesAt val="0"/>
        <c:auto val="1"/>
        <c:lblAlgn val="ctr"/>
        <c:lblOffset val="100"/>
        <c:noMultiLvlLbl val="0"/>
      </c:catAx>
      <c:valAx>
        <c:axId val="793155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2879713"/>
        <c:axId val="65450906"/>
      </c:barChart>
      <c:catAx>
        <c:axId val="92879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0906"/>
        <c:crossesAt val="0"/>
        <c:auto val="1"/>
        <c:lblAlgn val="ctr"/>
        <c:lblOffset val="100"/>
        <c:noMultiLvlLbl val="0"/>
      </c:catAx>
      <c:valAx>
        <c:axId val="654509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9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8021913"/>
        <c:axId val="46362665"/>
      </c:barChart>
      <c:catAx>
        <c:axId val="38021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2665"/>
        <c:crossesAt val="0"/>
        <c:auto val="1"/>
        <c:lblAlgn val="ctr"/>
        <c:lblOffset val="100"/>
        <c:noMultiLvlLbl val="0"/>
      </c:catAx>
      <c:valAx>
        <c:axId val="463626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1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066675"/>
        <c:axId val="66798901"/>
      </c:barChart>
      <c:catAx>
        <c:axId val="61066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8901"/>
        <c:crossesAt val="0"/>
        <c:auto val="1"/>
        <c:lblAlgn val="ctr"/>
        <c:lblOffset val="100"/>
        <c:noMultiLvlLbl val="0"/>
      </c:catAx>
      <c:valAx>
        <c:axId val="667989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6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