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521128"/>
        <c:axId val="84644097"/>
      </c:barChart>
      <c:catAx>
        <c:axId val="42521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44097"/>
        <c:crossesAt val="0"/>
        <c:auto val="1"/>
        <c:lblAlgn val="ctr"/>
        <c:lblOffset val="100"/>
        <c:noMultiLvlLbl val="0"/>
      </c:catAx>
      <c:valAx>
        <c:axId val="846440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5211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859831"/>
        <c:axId val="91940104"/>
      </c:barChart>
      <c:catAx>
        <c:axId val="91859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940104"/>
        <c:crossesAt val="0"/>
        <c:auto val="1"/>
        <c:lblAlgn val="ctr"/>
        <c:lblOffset val="100"/>
        <c:noMultiLvlLbl val="0"/>
      </c:catAx>
      <c:valAx>
        <c:axId val="919401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859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