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277982"/>
        <c:axId val="24218686"/>
      </c:scatterChart>
      <c:valAx>
        <c:axId val="87277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686"/>
        <c:crossesAt val="0"/>
        <c:crossBetween val="midCat"/>
      </c:valAx>
      <c:valAx>
        <c:axId val="242186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9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732853"/>
        <c:axId val="43654159"/>
      </c:scatterChart>
      <c:valAx>
        <c:axId val="20732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159"/>
        <c:crossesAt val="0"/>
        <c:crossBetween val="midCat"/>
      </c:valAx>
      <c:valAx>
        <c:axId val="436541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560902"/>
        <c:axId val="74533006"/>
      </c:scatterChart>
      <c:valAx>
        <c:axId val="235609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006"/>
        <c:crossesAt val="0"/>
        <c:crossBetween val="midCat"/>
        <c:majorUnit val="10"/>
      </c:valAx>
      <c:valAx>
        <c:axId val="745330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564750"/>
        <c:axId val="31782546"/>
      </c:scatterChart>
      <c:valAx>
        <c:axId val="525647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2546"/>
        <c:crossesAt val="0"/>
        <c:crossBetween val="midCat"/>
      </c:valAx>
      <c:valAx>
        <c:axId val="317825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687891"/>
        <c:axId val="53536960"/>
      </c:scatterChart>
      <c:valAx>
        <c:axId val="966878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6960"/>
        <c:crossesAt val="0"/>
        <c:crossBetween val="midCat"/>
      </c:valAx>
      <c:valAx>
        <c:axId val="535369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7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