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24832"/>
        <c:axId val="62003647"/>
      </c:scatterChart>
      <c:valAx>
        <c:axId val="42824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647"/>
        <c:crossBetween val="midCat"/>
      </c:valAx>
      <c:valAx>
        <c:axId val="62003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40419"/>
        <c:axId val="34323838"/>
      </c:scatterChart>
      <c:valAx>
        <c:axId val="573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838"/>
        <c:crossesAt val="0"/>
        <c:crossBetween val="midCat"/>
      </c:valAx>
      <c:valAx>
        <c:axId val="343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