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385943"/>
        <c:axId val="4802123"/>
      </c:scatterChart>
      <c:valAx>
        <c:axId val="913859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23"/>
        <c:crossBetween val="midCat"/>
      </c:valAx>
      <c:valAx>
        <c:axId val="48021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9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27141"/>
        <c:axId val="50154455"/>
      </c:scatterChart>
      <c:valAx>
        <c:axId val="832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455"/>
        <c:crossesAt val="0"/>
        <c:crossBetween val="midCat"/>
      </c:valAx>
      <c:valAx>
        <c:axId val="5015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