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580872"/>
        <c:axId val="58327481"/>
      </c:barChart>
      <c:catAx>
        <c:axId val="70580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27481"/>
        <c:auto val="1"/>
        <c:lblAlgn val="ctr"/>
        <c:lblOffset val="100"/>
        <c:noMultiLvlLbl val="0"/>
      </c:catAx>
      <c:valAx>
        <c:axId val="58327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808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78561"/>
        <c:axId val="31161602"/>
      </c:scatterChart>
      <c:valAx>
        <c:axId val="8087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602"/>
        <c:crossesAt val="0"/>
        <c:crossBetween val="midCat"/>
      </c:valAx>
      <c:valAx>
        <c:axId val="3116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