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367382"/>
        <c:axId val="68850194"/>
      </c:scatterChart>
      <c:valAx>
        <c:axId val="753673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194"/>
        <c:crossBetween val="midCat"/>
      </c:valAx>
      <c:valAx>
        <c:axId val="688501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3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879479"/>
        <c:axId val="1361805"/>
      </c:scatterChart>
      <c:valAx>
        <c:axId val="1287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05"/>
        <c:crossesAt val="0"/>
        <c:crossBetween val="midCat"/>
      </c:valAx>
      <c:valAx>
        <c:axId val="136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