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06356"/>
        <c:axId val="25983999"/>
      </c:scatterChart>
      <c:valAx>
        <c:axId val="38306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999"/>
        <c:crossBetween val="midCat"/>
      </c:valAx>
      <c:valAx>
        <c:axId val="25983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53324"/>
        <c:axId val="79739167"/>
      </c:scatterChart>
      <c:valAx>
        <c:axId val="2485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167"/>
        <c:crossesAt val="0"/>
        <c:crossBetween val="midCat"/>
      </c:valAx>
      <c:valAx>
        <c:axId val="797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