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006442"/>
        <c:axId val="90345645"/>
      </c:scatterChart>
      <c:valAx>
        <c:axId val="6600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645"/>
        <c:crossesAt val="0"/>
        <c:crossBetween val="midCat"/>
      </c:valAx>
      <c:valAx>
        <c:axId val="903456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4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410801"/>
        <c:axId val="63685915"/>
      </c:scatterChart>
      <c:valAx>
        <c:axId val="9241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915"/>
        <c:crossesAt val="0"/>
        <c:crossBetween val="midCat"/>
      </c:valAx>
      <c:valAx>
        <c:axId val="636859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058809"/>
        <c:axId val="23057659"/>
      </c:scatterChart>
      <c:valAx>
        <c:axId val="950588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659"/>
        <c:crossesAt val="0"/>
        <c:crossBetween val="midCat"/>
        <c:majorUnit val="10"/>
      </c:valAx>
      <c:valAx>
        <c:axId val="230576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406888"/>
        <c:axId val="1758513"/>
      </c:scatterChart>
      <c:valAx>
        <c:axId val="504068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13"/>
        <c:crossesAt val="0"/>
        <c:crossBetween val="midCat"/>
      </c:valAx>
      <c:valAx>
        <c:axId val="17585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848327"/>
        <c:axId val="95717581"/>
      </c:scatterChart>
      <c:valAx>
        <c:axId val="958483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581"/>
        <c:crossesAt val="0"/>
        <c:crossBetween val="midCat"/>
      </c:valAx>
      <c:valAx>
        <c:axId val="957175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