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675693"/>
        <c:axId val="19731148"/>
      </c:barChart>
      <c:catAx>
        <c:axId val="29675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31148"/>
        <c:auto val="1"/>
        <c:lblAlgn val="ctr"/>
        <c:lblOffset val="100"/>
        <c:noMultiLvlLbl val="0"/>
      </c:catAx>
      <c:valAx>
        <c:axId val="19731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75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2990"/>
        <c:axId val="15635952"/>
      </c:scatterChart>
      <c:valAx>
        <c:axId val="558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952"/>
        <c:crossesAt val="0"/>
        <c:crossBetween val="midCat"/>
      </c:valAx>
      <c:valAx>
        <c:axId val="156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