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514212"/>
        <c:axId val="48527580"/>
      </c:scatterChart>
      <c:valAx>
        <c:axId val="7851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580"/>
        <c:crossesAt val="0"/>
        <c:crossBetween val="midCat"/>
      </c:valAx>
      <c:valAx>
        <c:axId val="485275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2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897160"/>
        <c:axId val="71638226"/>
      </c:scatterChart>
      <c:valAx>
        <c:axId val="4889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226"/>
        <c:crossesAt val="0"/>
        <c:crossBetween val="midCat"/>
      </c:valAx>
      <c:valAx>
        <c:axId val="716382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7187132"/>
        <c:axId val="38635829"/>
      </c:scatterChart>
      <c:valAx>
        <c:axId val="571871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29"/>
        <c:crossesAt val="0"/>
        <c:crossBetween val="midCat"/>
        <c:majorUnit val="10"/>
      </c:valAx>
      <c:valAx>
        <c:axId val="386358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27562"/>
        <c:axId val="98421528"/>
      </c:scatterChart>
      <c:valAx>
        <c:axId val="675275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528"/>
        <c:crossesAt val="0"/>
        <c:crossBetween val="midCat"/>
      </c:valAx>
      <c:valAx>
        <c:axId val="98421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71568"/>
        <c:axId val="36518552"/>
      </c:scatterChart>
      <c:valAx>
        <c:axId val="65715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552"/>
        <c:crossesAt val="0"/>
        <c:crossBetween val="midCat"/>
      </c:valAx>
      <c:valAx>
        <c:axId val="36518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