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438695"/>
        <c:axId val="35555853"/>
      </c:scatterChart>
      <c:valAx>
        <c:axId val="804386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853"/>
        <c:crossBetween val="midCat"/>
      </c:valAx>
      <c:valAx>
        <c:axId val="35555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86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97858"/>
        <c:axId val="8866264"/>
      </c:scatterChart>
      <c:valAx>
        <c:axId val="2259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64"/>
        <c:crossesAt val="0"/>
        <c:crossBetween val="midCat"/>
      </c:valAx>
      <c:valAx>
        <c:axId val="88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