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58640"/>
        <c:axId val="49860140"/>
      </c:scatterChart>
      <c:valAx>
        <c:axId val="24558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140"/>
        <c:crossBetween val="midCat"/>
      </c:valAx>
      <c:valAx>
        <c:axId val="498601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30238"/>
        <c:axId val="25895219"/>
      </c:scatterChart>
      <c:valAx>
        <c:axId val="8863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219"/>
        <c:crossesAt val="0"/>
        <c:crossBetween val="midCat"/>
      </c:valAx>
      <c:valAx>
        <c:axId val="258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