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359875"/>
        <c:axId val="45182160"/>
      </c:barChart>
      <c:catAx>
        <c:axId val="963598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82160"/>
        <c:auto val="1"/>
        <c:lblAlgn val="ctr"/>
        <c:lblOffset val="100"/>
        <c:noMultiLvlLbl val="0"/>
      </c:catAx>
      <c:valAx>
        <c:axId val="451821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598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005879"/>
        <c:axId val="50228641"/>
      </c:scatterChart>
      <c:valAx>
        <c:axId val="1800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641"/>
        <c:crossesAt val="0"/>
        <c:crossBetween val="midCat"/>
      </c:valAx>
      <c:valAx>
        <c:axId val="5022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