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349280"/>
        <c:axId val="97379682"/>
      </c:scatterChart>
      <c:valAx>
        <c:axId val="943492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9682"/>
        <c:crossBetween val="midCat"/>
      </c:valAx>
      <c:valAx>
        <c:axId val="973796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92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521388"/>
        <c:axId val="68574490"/>
      </c:scatterChart>
      <c:valAx>
        <c:axId val="4452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4490"/>
        <c:crossesAt val="0"/>
        <c:crossBetween val="midCat"/>
      </c:valAx>
      <c:valAx>
        <c:axId val="6857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1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