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497039"/>
        <c:axId val="11360109"/>
      </c:barChart>
      <c:catAx>
        <c:axId val="164970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60109"/>
        <c:auto val="1"/>
        <c:lblAlgn val="ctr"/>
        <c:lblOffset val="100"/>
        <c:noMultiLvlLbl val="0"/>
      </c:catAx>
      <c:valAx>
        <c:axId val="11360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970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398428"/>
        <c:axId val="67168029"/>
      </c:scatterChart>
      <c:valAx>
        <c:axId val="3839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029"/>
        <c:crossesAt val="0"/>
        <c:crossBetween val="midCat"/>
      </c:valAx>
      <c:valAx>
        <c:axId val="6716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