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165377"/>
        <c:axId val="18596503"/>
      </c:scatterChart>
      <c:valAx>
        <c:axId val="2116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503"/>
        <c:crossesAt val="0"/>
        <c:crossBetween val="midCat"/>
      </c:valAx>
      <c:valAx>
        <c:axId val="185965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724290"/>
        <c:axId val="87368738"/>
      </c:scatterChart>
      <c:valAx>
        <c:axId val="6172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738"/>
        <c:crossesAt val="0"/>
        <c:crossBetween val="midCat"/>
      </c:valAx>
      <c:valAx>
        <c:axId val="873687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138771"/>
        <c:axId val="96908799"/>
      </c:scatterChart>
      <c:valAx>
        <c:axId val="611387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799"/>
        <c:crossesAt val="0"/>
        <c:crossBetween val="midCat"/>
        <c:majorUnit val="10"/>
      </c:valAx>
      <c:valAx>
        <c:axId val="969087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37032"/>
        <c:axId val="73802396"/>
      </c:scatterChart>
      <c:valAx>
        <c:axId val="946370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396"/>
        <c:crossesAt val="0"/>
        <c:crossBetween val="midCat"/>
      </c:valAx>
      <c:valAx>
        <c:axId val="738023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84126"/>
        <c:axId val="89534315"/>
      </c:scatterChart>
      <c:valAx>
        <c:axId val="88384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315"/>
        <c:crossesAt val="0"/>
        <c:crossBetween val="midCat"/>
      </c:valAx>
      <c:valAx>
        <c:axId val="895343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