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12449"/>
        <c:axId val="12646450"/>
      </c:scatterChart>
      <c:valAx>
        <c:axId val="54012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50"/>
        <c:crossBetween val="midCat"/>
      </c:valAx>
      <c:valAx>
        <c:axId val="12646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52128"/>
        <c:axId val="87239444"/>
      </c:scatterChart>
      <c:valAx>
        <c:axId val="708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44"/>
        <c:crossesAt val="0"/>
        <c:crossBetween val="midCat"/>
      </c:valAx>
      <c:valAx>
        <c:axId val="872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