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999941"/>
        <c:axId val="68620413"/>
      </c:scatterChart>
      <c:valAx>
        <c:axId val="6799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620413"/>
        <c:crossesAt val="0"/>
        <c:crossBetween val="midCat"/>
      </c:valAx>
      <c:valAx>
        <c:axId val="68620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999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