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594564"/>
        <c:axId val="88858525"/>
      </c:barChart>
      <c:catAx>
        <c:axId val="385945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58525"/>
        <c:auto val="1"/>
        <c:lblAlgn val="ctr"/>
        <c:lblOffset val="100"/>
        <c:noMultiLvlLbl val="0"/>
      </c:catAx>
      <c:valAx>
        <c:axId val="888585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945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34730"/>
        <c:axId val="11449867"/>
      </c:scatterChart>
      <c:valAx>
        <c:axId val="6673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867"/>
        <c:crossesAt val="0"/>
        <c:crossBetween val="midCat"/>
      </c:valAx>
      <c:valAx>
        <c:axId val="1144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