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095995"/>
        <c:axId val="78721508"/>
      </c:scatterChart>
      <c:valAx>
        <c:axId val="7709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721508"/>
        <c:crossesAt val="0"/>
        <c:crossBetween val="midCat"/>
      </c:valAx>
      <c:valAx>
        <c:axId val="78721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959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