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735064"/>
        <c:axId val="75263425"/>
      </c:scatterChart>
      <c:valAx>
        <c:axId val="927350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425"/>
        <c:crossBetween val="midCat"/>
      </c:valAx>
      <c:valAx>
        <c:axId val="752634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0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692163"/>
        <c:axId val="84263076"/>
      </c:scatterChart>
      <c:valAx>
        <c:axId val="7869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076"/>
        <c:crossesAt val="0"/>
        <c:crossBetween val="midCat"/>
      </c:valAx>
      <c:valAx>
        <c:axId val="8426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