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18218"/>
        <c:axId val="88511784"/>
      </c:scatterChart>
      <c:valAx>
        <c:axId val="98918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784"/>
        <c:crossBetween val="midCat"/>
      </c:valAx>
      <c:valAx>
        <c:axId val="88511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44083"/>
        <c:axId val="13468025"/>
      </c:scatterChart>
      <c:valAx>
        <c:axId val="640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025"/>
        <c:crossesAt val="0"/>
        <c:crossBetween val="midCat"/>
      </c:valAx>
      <c:valAx>
        <c:axId val="134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